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приложение 1" sheetId="1" state="visible" r:id="rId2"/>
    <sheet name="приложение 2" sheetId="2" state="visible" r:id="rId3"/>
    <sheet name="приложение 5" sheetId="3" state="visible" r:id="rId4"/>
    <sheet name="приложение 6" sheetId="4" state="visible" r:id="rId5"/>
    <sheet name="приложение 7" sheetId="5" state="visible" r:id="rId6"/>
    <sheet name="приложение 8" sheetId="6" state="hidden" r:id="rId7"/>
    <sheet name="приложение 9" sheetId="7" state="hidden" r:id="rId8"/>
    <sheet name="приложение 10" sheetId="8" state="hidden" r:id="rId9"/>
  </sheets>
  <definedNames>
    <definedName function="false" hidden="false" localSheetId="0" name="_xlnm.Print_Area" vbProcedure="false">'приложение 1'!$B$1:$F$26</definedName>
    <definedName function="false" hidden="false" localSheetId="0" name="_xlnm.Print_Titles" vbProcedure="false">'приложение 1'!$21:$21</definedName>
    <definedName function="false" hidden="false" localSheetId="7" name="_xlnm.Print_Area" vbProcedure="false">'приложение 10'!$A$1:$C$15</definedName>
    <definedName function="false" hidden="false" localSheetId="1" name="_xlnm.Print_Area" vbProcedure="false">'приложение 2'!$A$1:$E$48</definedName>
    <definedName function="false" hidden="false" localSheetId="2" name="_xlnm.Print_Area" vbProcedure="false">'приложение 5'!$A$1:$F$48</definedName>
    <definedName function="false" hidden="false" localSheetId="2" name="_xlnm.Print_Titles" vbProcedure="false">'приложение 5'!$15:$17</definedName>
    <definedName function="false" hidden="false" localSheetId="3" name="_xlnm.Print_Area" vbProcedure="false">'приложение 6'!$A$1:$L$190</definedName>
    <definedName function="false" hidden="false" localSheetId="3" name="_xlnm.Print_Titles" vbProcedure="false">'приложение 6'!$13:$15</definedName>
    <definedName function="false" hidden="false" localSheetId="4" name="_xlnm.Print_Area" vbProcedure="false">'приложение 7'!$A$1:$L$45</definedName>
    <definedName function="false" hidden="false" localSheetId="4" name="_xlnm.Print_Titles" vbProcedure="false">'приложение 7'!$14:$16</definedName>
    <definedName function="false" hidden="false" localSheetId="5" name="_xlnm.Print_Area" vbProcedure="false">'приложение 8'!$A$1:$B$22</definedName>
    <definedName function="false" hidden="false" localSheetId="6" name="_xlnm.Print_Area" vbProcedure="false">'приложение 9'!$A$1:$B$20</definedName>
    <definedName function="false" hidden="false" localSheetId="5" name="_GoBack" vbProcedure="false">'приложение 8'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290">
  <si>
    <t xml:space="preserve">                              </t>
  </si>
  <si>
    <t xml:space="preserve">Приложение 1</t>
  </si>
  <si>
    <t xml:space="preserve">к решению Совета поселения</t>
  </si>
  <si>
    <t xml:space="preserve">                          </t>
  </si>
  <si>
    <t xml:space="preserve">от .  .2018    № _________</t>
  </si>
  <si>
    <t xml:space="preserve">от  20.02.2019    № 1</t>
  </si>
  <si>
    <t xml:space="preserve">"Приложение  1</t>
  </si>
  <si>
    <t xml:space="preserve">"О  бюджете сельского поселения Антушевское   </t>
  </si>
  <si>
    <t xml:space="preserve">на 2019 год и плановый период 2020 и 2021 годов"</t>
  </si>
  <si>
    <t xml:space="preserve">от 25.12.2018 № 30</t>
  </si>
  <si>
    <t xml:space="preserve">ИСТОЧНИКИ</t>
  </si>
  <si>
    <t xml:space="preserve">внутреннего финансирования дефицита бюджета поселения на 2019 год и плановый период 2020 и 2021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19 год</t>
  </si>
  <si>
    <t xml:space="preserve">2020 год</t>
  </si>
  <si>
    <t xml:space="preserve">2021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  бюджета поселения </t>
  </si>
  <si>
    <t xml:space="preserve">01 05 02 01 10 0000 610</t>
  </si>
  <si>
    <t xml:space="preserve">Уменьшение прочих остатков денежных средств  поселения бюджета</t>
  </si>
  <si>
    <t xml:space="preserve">ИТОГО</t>
  </si>
  <si>
    <t xml:space="preserve">".</t>
  </si>
  <si>
    <t xml:space="preserve">Приложение 2</t>
  </si>
  <si>
    <t xml:space="preserve">от   20.02.2019    № 1</t>
  </si>
  <si>
    <t xml:space="preserve">"Приложение  2</t>
  </si>
  <si>
    <t xml:space="preserve">Объем доходов  бюджета сельского поселения Антушевское на 2019 год и плановый период 2020 и 2021 годов, формируемый за счет налоговых и неналоговых доходов, а также безвозмездных поступлений</t>
  </si>
  <si>
    <t xml:space="preserve">Код</t>
  </si>
  <si>
    <t xml:space="preserve">Наименование групп, подгрупп и статей доходов</t>
  </si>
  <si>
    <t xml:space="preserve">Сумма    (тыс.руб.)</t>
  </si>
  <si>
    <t xml:space="preserve">1 00 00000 00 0000 000</t>
  </si>
  <si>
    <t xml:space="preserve">НАЛОГОВЫЕ И НЕНАЛОГОВЫЕ ДОХОДЫ</t>
  </si>
  <si>
    <t xml:space="preserve">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 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 </t>
  </si>
  <si>
    <t xml:space="preserve">2 02 29999 10 0000 150</t>
  </si>
  <si>
    <t xml:space="preserve">Прочие субсидии бюджетам сельских поселений</t>
  </si>
  <si>
    <t xml:space="preserve">субсидия уличное освещение и светильники</t>
  </si>
  <si>
    <t xml:space="preserve">2 02 29999 10 0000 151</t>
  </si>
  <si>
    <t xml:space="preserve">СУБВЕНЦИИ ОТ БЮДЖЕТОВ БЮДЖЕТНОЙ СИСТЕМЫ</t>
  </si>
  <si>
    <t xml:space="preserve">2 02 35118 10 0000 150</t>
  </si>
  <si>
    <t xml:space="preserve">Субвенций бюджетам сельских поселений на осуществление первичного воинского учета на территориях, где отсутствуют военные комиссариаты 
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</t>
  </si>
  <si>
    <t xml:space="preserve">Приложение 3</t>
  </si>
  <si>
    <t xml:space="preserve">"Приложение  5</t>
  </si>
  <si>
    <t xml:space="preserve">Распределение бюджетных ассигнований    </t>
  </si>
  <si>
    <t xml:space="preserve">по разделам, подразделам,  классификации расходов на 2019 год и плановый период 2020 и 2021 годов</t>
  </si>
  <si>
    <t xml:space="preserve">Наименование 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"Приложение  6</t>
  </si>
  <si>
    <t xml:space="preserve">"О  бюджете сельского поселения Антушевское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 бюджета поселения на 2019 год и плановый период 2020 и 2021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8</t>
  </si>
  <si>
    <t xml:space="preserve">9</t>
  </si>
  <si>
    <t xml:space="preserve">Администрация сельского поселения Антушевское</t>
  </si>
  <si>
    <t xml:space="preserve">01</t>
  </si>
  <si>
    <t xml:space="preserve">00</t>
  </si>
  <si>
    <t xml:space="preserve">02</t>
  </si>
  <si>
    <t xml:space="preserve">Обеспечение деятельности органов местного самоуправления</t>
  </si>
  <si>
    <t xml:space="preserve">00000</t>
  </si>
  <si>
    <t xml:space="preserve">Расходы на выплаты персоналу муниципальных органов</t>
  </si>
  <si>
    <t xml:space="preserve">00180</t>
  </si>
  <si>
    <t xml:space="preserve">Расходы на выплаты персоналу государственных
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) органов </t>
  </si>
  <si>
    <t xml:space="preserve">04</t>
  </si>
  <si>
    <t xml:space="preserve">Расходы на обеспечение функций муниципальных органов</t>
  </si>
  <si>
    <t xml:space="preserve">91</t>
  </si>
  <si>
    <t xml:space="preserve">0</t>
  </si>
  <si>
    <t xml:space="preserve">00190</t>
  </si>
  <si>
    <t xml:space="preserve">плюс 105,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Иные закупки товаров, работ и услуг для обеспечения
государственных (муниципальных) нужд</t>
  </si>
  <si>
    <t xml:space="preserve">плюс 15,6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Социальные выплаты гражданам, кроме публичных
нормативных социальных выплат
</t>
  </si>
  <si>
    <t xml:space="preserve">Пособия, компенсации и иные социальные выплаты гражданам, кроме публичных нормативных обязательств</t>
  </si>
  <si>
    <t xml:space="preserve">Уплата налогов, сборов и иных платежей</t>
  </si>
  <si>
    <t xml:space="preserve">плюс 10,6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Муниципальная   программа «Развитие территории сельского поселения Антушевское на 2018 – 2020 годы»</t>
  </si>
  <si>
    <t xml:space="preserve">21</t>
  </si>
  <si>
    <t xml:space="preserve">Основное мероприятие, направленное на создание условий  развития мобильной торговли для граждан, находящихся в малонаселенных и труднодоступных  населенных пунктах</t>
  </si>
  <si>
    <t xml:space="preserve">03</t>
  </si>
  <si>
    <t xml:space="preserve">Осуществление части полномочий по созданию условий для обеспечения жителей поселения услугами связи, общественного питания, торговли и бытового обслуживания - создания условий для развития мобильной торговли в малонаселенных  и труднодоступных населенных пунктах</t>
  </si>
  <si>
    <t xml:space="preserve">90240</t>
  </si>
  <si>
    <t xml:space="preserve">Иные межбюджетные трансферты</t>
  </si>
  <si>
    <t xml:space="preserve">Межбюджетные трансферты бюджетам муниципальных районов из бюджетов сельских поселений и 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000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90110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90140</t>
  </si>
  <si>
    <t xml:space="preserve">Осуществление 
внутреннего муниципального  финансового контроля и контроля в сфере закупок, 
по проведению анализа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90120</t>
  </si>
  <si>
    <t xml:space="preserve">Обеспечение деятельности финансовых, налоговых и таможенных органов и органов финансового(финансово-бюджетного )надзора</t>
  </si>
  <si>
    <t xml:space="preserve">06</t>
  </si>
  <si>
    <t xml:space="preserve">90130</t>
  </si>
  <si>
    <t xml:space="preserve">Осуществление переданных полномочий в области внешнего финансового контроля</t>
  </si>
  <si>
    <t xml:space="preserve">11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13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90160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90260</t>
  </si>
  <si>
    <t xml:space="preserve">Осуществление полномочий по исполнению бюджета поселения в части ведения бюджетного (бухгалтерского) учета и составлению бюджетной (бухгалтерской) отчетности</t>
  </si>
  <si>
    <t xml:space="preserve">9023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7214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обеспечение функций государственных (муниципальных) органов</t>
  </si>
  <si>
    <t xml:space="preserve">плюс 4,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 на осуществление первичного воинского учета на территориях, где отсутствуют военные комиссариаты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 на осуществление первичного воинского учета на территориях, где отсутствуют военные комиссариаты</t>
  </si>
  <si>
    <t xml:space="preserve">Закупка товаров, работ, услуг в сфере информационно-коммуникационных технолог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40</t>
  </si>
  <si>
    <t xml:space="preserve">плюс 140,0</t>
  </si>
  <si>
    <t xml:space="preserve">10</t>
  </si>
  <si>
    <t xml:space="preserve">Основное мероприятие, направленное на обеспечение мер пожарной безопасности</t>
  </si>
  <si>
    <t xml:space="preserve">Обеспечение мер пожарной безопасности</t>
  </si>
  <si>
    <t xml:space="preserve">23010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</t>
  </si>
  <si>
    <t xml:space="preserve">Дорожное хозяйство (дорожные фонды)</t>
  </si>
  <si>
    <t xml:space="preserve">Основное мероприятие, направленное на содержание муниципальных дорог  общего пользования </t>
  </si>
  <si>
    <t xml:space="preserve">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90030</t>
  </si>
  <si>
    <t xml:space="preserve">05</t>
  </si>
  <si>
    <t xml:space="preserve">Расходы на осуществление переданных полномочий по содержанию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Расходы на содержание муниципального жилищного фонда</t>
  </si>
  <si>
    <t xml:space="preserve">20010</t>
  </si>
  <si>
    <t xml:space="preserve">плюс 5,1</t>
  </si>
  <si>
    <t xml:space="preserve"> </t>
  </si>
  <si>
    <t xml:space="preserve">Расходы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Природоохранные мероприятия</t>
  </si>
  <si>
    <t xml:space="preserve">20110</t>
  </si>
  <si>
    <t xml:space="preserve">Основное мероприятие, направленное на повышение уровня комплексного обустройства населенных пунктов</t>
  </si>
  <si>
    <t xml:space="preserve">Организация уличного освещения</t>
  </si>
  <si>
    <t xml:space="preserve">S1090</t>
  </si>
  <si>
    <t xml:space="preserve">субсидия на ул. Освещение 407,3</t>
  </si>
  <si>
    <t xml:space="preserve">Расходы на уличное освещение</t>
  </si>
  <si>
    <t xml:space="preserve">23020</t>
  </si>
  <si>
    <t xml:space="preserve">Субсидия на реализацию проекта "Народный бюджет"</t>
  </si>
  <si>
    <t xml:space="preserve">72270</t>
  </si>
  <si>
    <t xml:space="preserve">Софинансирование на реализацию мероприятий проекта "Народный бюджет"</t>
  </si>
  <si>
    <t xml:space="preserve">S2270</t>
  </si>
  <si>
    <t xml:space="preserve">Расходы на организацию и содержание мест захоронения</t>
  </si>
  <si>
    <t xml:space="preserve">23030</t>
  </si>
  <si>
    <t xml:space="preserve">Мероприятия по благоустройству поселения</t>
  </si>
  <si>
    <t xml:space="preserve">23050</t>
  </si>
  <si>
    <t xml:space="preserve">плюс 131,0</t>
  </si>
  <si>
    <t xml:space="preserve">Обустройство системы уличного освещения</t>
  </si>
  <si>
    <t xml:space="preserve">S3350</t>
  </si>
  <si>
    <t xml:space="preserve">светильники</t>
  </si>
  <si>
    <t xml:space="preserve">23060</t>
  </si>
  <si>
    <t xml:space="preserve">07</t>
  </si>
  <si>
    <t xml:space="preserve">Основное мероприятие, направленное на организацию и проведение мероприятий по направлениям государственной молодежной политики</t>
  </si>
  <si>
    <t xml:space="preserve">90170</t>
  </si>
  <si>
    <t xml:space="preserve">Осуществление переданных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Доплаты к пенсиям, дополнительное пенсионное обеспечение</t>
  </si>
  <si>
    <t xml:space="preserve">Доплаты к пенсиям муниципальных служащих</t>
  </si>
  <si>
    <t xml:space="preserve">83010</t>
  </si>
  <si>
    <t xml:space="preserve">Основное мероприятие, направленное на развитие физической культуры и спорта</t>
  </si>
  <si>
    <t xml:space="preserve">Мероприятия в области спорта и физической культуры</t>
  </si>
  <si>
    <t xml:space="preserve">20600</t>
  </si>
  <si>
    <t xml:space="preserve">Приложение 5</t>
  </si>
  <si>
    <t xml:space="preserve">"Приложение  7</t>
  </si>
  <si>
    <t xml:space="preserve">"О  бюджете сельского поселения Анушевское  </t>
  </si>
  <si>
    <t xml:space="preserve">РАСПРЕДЕЛЕНИЕ</t>
  </si>
  <si>
    <t xml:space="preserve">бюджетных ассигнований на реализацию муниципальной программы «Развитие территории сельского поселения Антушевское на 2018 – 2020 годы»</t>
  </si>
  <si>
    <t xml:space="preserve">09</t>
  </si>
  <si>
    <t xml:space="preserve">Приложение  8</t>
  </si>
  <si>
    <t xml:space="preserve">Межбюджетные трансферты, передаваемые бюджету Белозерского муниципального района в связи с осуществлением органами местного самоуправления Белозерского муниципального района полномочий по вопросам местного значения в соответствии с заключенными соглашениями на 2019 год</t>
  </si>
  <si>
    <t xml:space="preserve">(тыс. руб.)</t>
  </si>
  <si>
    <t xml:space="preserve">Наименование передаваемого полномочия</t>
  </si>
  <si>
    <t xml:space="preserve">Сумма расходов</t>
  </si>
  <si>
    <t xml:space="preserve">Межбюджетные трансферты, передаваемые на осуществление полномочий по правовому обеспечению деятельности органов местного самоуправления поселения</t>
  </si>
  <si>
    <t xml:space="preserve">Межбюджетные трансферты, передаваемые на выполнение полномочий в области внешнего финансового контроля</t>
  </si>
  <si>
    <t xml:space="preserve">Межбюджетные трансферты, передаваемые на осуществление полномочий по определению поставщиков (подрядчиков, исполнителей) при осуществлении закупки товаров, работ, услуг для обеспечения государственных, муниципальных нужд</t>
  </si>
  <si>
    <t xml:space="preserve">Межбюджетные трансферты, передаваемые для осуществления полномочий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Межбюджетные трансферты, передаваемые на осуществление 
внутреннего муниципального  финансового контроля и контроля в сфере закупок, 
по проведению анализа осуществления главными администраторами бюджетных средств внутреннего финансового контроля и внутреннего финансового аудита
</t>
  </si>
  <si>
    <t xml:space="preserve">Межбюджетные трансферты, передаваемые на осуществление полномочий по исполнению бюджета поселения в части ведения бюджетного (бухгалтерского) учета и составлению бюджетной (бухгалтерской) отчетности</t>
  </si>
  <si>
    <t xml:space="preserve">Межбюджетные трансферты, передаваемые на осуществление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Межбюджетные трансферты, передаваемые на 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Приложение  9</t>
  </si>
  <si>
    <t xml:space="preserve">"О  бюджете сельского поселения   Антушевское</t>
  </si>
  <si>
    <t xml:space="preserve">Межбюджетные трансферты, передаваемые бюджету сельского поселения Антушевское из бюджета муниципального района на осуществление части полномочий по решению вопросов местного значения в соответствии с заключенным соглашением на 2019 год</t>
  </si>
  <si>
    <t xml:space="preserve">В том числе:</t>
  </si>
  <si>
    <t xml:space="preserve">межбюджетные трансферты, выделенные на осуществление переданных полномочий в части содержания муниципального жилищного контроля, осуществлению полномочий в части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ого фонда, создание условий для жилищного строительства, а также иные полномочия органов местного самоуправления в соответствии с жилищным законодательством</t>
  </si>
  <si>
    <t xml:space="preserve">межбюджетные трансферты, выделенные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</t>
  </si>
  <si>
    <t xml:space="preserve">Иные межбюджетные трансферты по предотвращению загрязнения природной среды отходами производства и потребления</t>
  </si>
  <si>
    <t xml:space="preserve">                               Приложение  10</t>
  </si>
  <si>
    <t xml:space="preserve">                               к решению Совета поселения</t>
  </si>
  <si>
    <t xml:space="preserve">                               "О  бюджете сельского поселения  Антушевское </t>
  </si>
  <si>
    <t xml:space="preserve">                               на 2019 год и плановый период 2020 и 2021 годов"</t>
  </si>
  <si>
    <t xml:space="preserve">Распределение объемов межбюджетных трансфертов бюджету сельского поселения Антушевское за счет средств Дорожного фонда Белозерского муниципального района на 2019 год</t>
  </si>
  <si>
    <t xml:space="preserve">(тыс. 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Доходы</t>
  </si>
  <si>
    <t xml:space="preserve">801 2 02 04014 10 0000 150</t>
  </si>
  <si>
    <t xml:space="preserve">Всего доходов</t>
  </si>
  <si>
    <t xml:space="preserve">Распределение бюджетных ассигнований</t>
  </si>
  <si>
    <t xml:space="preserve">801 04 09 21 0 04 9003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0"/>
    <numFmt numFmtId="169" formatCode="0"/>
    <numFmt numFmtId="170" formatCode="000"/>
    <numFmt numFmtId="171" formatCode="#,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FF0000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4" fillId="1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3" xfId="4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10" borderId="3" xfId="4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7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10" borderId="1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4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1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5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10" borderId="1" xfId="4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10" borderId="0" xfId="4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10" borderId="0" xfId="4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10" borderId="0" xfId="4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4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0" xfId="4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0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4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4" fillId="0" borderId="0" xfId="4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1" fillId="0" borderId="0" xfId="4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1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1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1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0" borderId="0" xfId="3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1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1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1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1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7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7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0" borderId="1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1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1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3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11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2 2" xfId="35"/>
    <cellStyle name="Обычный 2_Приложение 1 объем доходов декабрь" xfId="36"/>
    <cellStyle name="Обычный 2_Приложение 1 объем доходов декабрь 2" xfId="37"/>
    <cellStyle name="Обычный 3" xfId="38"/>
    <cellStyle name="Обычный 3 2" xfId="39"/>
    <cellStyle name="Обычный_tmp" xfId="40"/>
    <cellStyle name="Обычный_tmp 2" xfId="41"/>
    <cellStyle name="Обычный_Приложение 1 Внутр.фин. дефицита" xfId="42"/>
    <cellStyle name="Обычный_Приложение 1 объем доходов декабрь" xfId="43"/>
    <cellStyle name="Отдельная ячейка" xfId="44"/>
    <cellStyle name="Отдельная ячейка - константа" xfId="45"/>
    <cellStyle name="Отдельная ячейка - константа [печать]" xfId="46"/>
    <cellStyle name="Отдельная ячейка [печать]" xfId="47"/>
    <cellStyle name="Отдельная ячейка-результат" xfId="48"/>
    <cellStyle name="Отдельная ячейка-результат [печать]" xfId="49"/>
    <cellStyle name="Свойства элементов измерения" xfId="50"/>
    <cellStyle name="Свойства элементов измерения [печать]" xfId="51"/>
    <cellStyle name="Элементы осей" xfId="52"/>
    <cellStyle name="Элементы осей [печать]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pageBreakPreview" topLeftCell="B5" colorId="64" zoomScale="75" zoomScaleNormal="100" zoomScalePageLayoutView="75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23.99"/>
    <col collapsed="false" customWidth="true" hidden="false" outlineLevel="0" max="3" min="3" style="1" width="48.41"/>
    <col collapsed="false" customWidth="true" hidden="false" outlineLevel="0" max="4" min="4" style="2" width="14.14"/>
    <col collapsed="false" customWidth="true" hidden="false" outlineLevel="0" max="5" min="5" style="1" width="12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s="5" customFormat="true" ht="15" hidden="true" customHeight="false" outlineLevel="0" collapsed="false">
      <c r="A1" s="3"/>
      <c r="B1" s="4" t="s">
        <v>0</v>
      </c>
      <c r="C1" s="4"/>
      <c r="D1" s="5" t="s">
        <v>1</v>
      </c>
    </row>
    <row r="2" s="5" customFormat="true" ht="15" hidden="true" customHeight="true" outlineLevel="0" collapsed="false">
      <c r="A2" s="3"/>
      <c r="B2" s="6" t="s">
        <v>0</v>
      </c>
      <c r="C2" s="6"/>
      <c r="D2" s="5" t="s">
        <v>2</v>
      </c>
    </row>
    <row r="3" s="5" customFormat="true" ht="15" hidden="true" customHeight="false" outlineLevel="0" collapsed="false">
      <c r="A3" s="3"/>
      <c r="B3" s="4" t="s">
        <v>3</v>
      </c>
      <c r="C3" s="4"/>
      <c r="D3" s="5" t="s">
        <v>4</v>
      </c>
    </row>
    <row r="4" customFormat="false" ht="12.75" hidden="true" customHeight="true" outlineLevel="0" collapsed="false"/>
    <row r="5" customFormat="false" ht="18.75" hidden="false" customHeight="false" outlineLevel="0" collapsed="false">
      <c r="D5" s="7" t="s">
        <v>1</v>
      </c>
      <c r="E5" s="8"/>
      <c r="F5" s="8"/>
    </row>
    <row r="6" customFormat="false" ht="18.75" hidden="false" customHeight="true" outlineLevel="0" collapsed="false">
      <c r="D6" s="9" t="s">
        <v>2</v>
      </c>
      <c r="E6" s="9"/>
      <c r="F6" s="8"/>
    </row>
    <row r="7" customFormat="false" ht="21.75" hidden="false" customHeight="true" outlineLevel="0" collapsed="false">
      <c r="D7" s="10" t="s">
        <v>5</v>
      </c>
      <c r="E7" s="8"/>
      <c r="F7" s="8"/>
    </row>
    <row r="8" customFormat="false" ht="21.75" hidden="false" customHeight="true" outlineLevel="0" collapsed="false">
      <c r="D8" s="10"/>
      <c r="E8" s="8"/>
      <c r="F8" s="8"/>
    </row>
    <row r="9" customFormat="false" ht="18.75" hidden="false" customHeight="false" outlineLevel="0" collapsed="false">
      <c r="B9" s="11"/>
      <c r="C9" s="12"/>
      <c r="D9" s="13" t="s">
        <v>6</v>
      </c>
      <c r="E9" s="13"/>
      <c r="F9" s="14"/>
    </row>
    <row r="10" customFormat="false" ht="18.75" hidden="false" customHeight="false" outlineLevel="0" collapsed="false">
      <c r="B10" s="11"/>
      <c r="C10" s="15"/>
      <c r="D10" s="13" t="s">
        <v>2</v>
      </c>
      <c r="E10" s="13"/>
      <c r="F10" s="13"/>
    </row>
    <row r="11" customFormat="false" ht="18.75" hidden="false" customHeight="false" outlineLevel="0" collapsed="false">
      <c r="B11" s="11"/>
      <c r="C11" s="12"/>
      <c r="D11" s="16" t="s">
        <v>7</v>
      </c>
      <c r="E11" s="16"/>
      <c r="F11" s="16"/>
    </row>
    <row r="12" customFormat="false" ht="18.75" hidden="false" customHeight="false" outlineLevel="0" collapsed="false">
      <c r="D12" s="17" t="s">
        <v>8</v>
      </c>
      <c r="E12" s="18"/>
      <c r="F12" s="14"/>
    </row>
    <row r="13" customFormat="false" ht="14.25" hidden="false" customHeight="true" outlineLevel="0" collapsed="false">
      <c r="B13" s="19"/>
      <c r="C13" s="17"/>
      <c r="D13" s="17" t="s">
        <v>9</v>
      </c>
    </row>
    <row r="14" customFormat="false" ht="12" hidden="false" customHeight="true" outlineLevel="0" collapsed="false">
      <c r="B14" s="20"/>
      <c r="C14" s="17"/>
      <c r="D14" s="17"/>
    </row>
    <row r="15" customFormat="false" ht="15.75" hidden="false" customHeight="true" outlineLevel="0" collapsed="false">
      <c r="C15" s="21"/>
      <c r="D15" s="22"/>
    </row>
    <row r="16" s="24" customFormat="true" ht="14.25" hidden="false" customHeight="true" outlineLevel="0" collapsed="false">
      <c r="A16" s="23" t="s">
        <v>10</v>
      </c>
      <c r="B16" s="23"/>
      <c r="C16" s="23"/>
      <c r="D16" s="23"/>
      <c r="E16" s="23"/>
      <c r="F16" s="23"/>
    </row>
    <row r="17" s="24" customFormat="true" ht="14.25" hidden="false" customHeight="true" outlineLevel="0" collapsed="false">
      <c r="A17" s="23" t="s">
        <v>11</v>
      </c>
      <c r="B17" s="23"/>
      <c r="C17" s="23"/>
      <c r="D17" s="23"/>
      <c r="E17" s="23"/>
      <c r="F17" s="23"/>
    </row>
    <row r="18" customFormat="false" ht="4.5" hidden="false" customHeight="true" outlineLevel="0" collapsed="false">
      <c r="A18" s="25"/>
      <c r="B18" s="25"/>
      <c r="C18" s="25"/>
      <c r="D18" s="26"/>
    </row>
    <row r="19" customFormat="false" ht="66.75" hidden="false" customHeight="true" outlineLevel="0" collapsed="false">
      <c r="A19" s="25"/>
      <c r="B19" s="27" t="s">
        <v>12</v>
      </c>
      <c r="C19" s="27" t="s">
        <v>13</v>
      </c>
      <c r="D19" s="28" t="s">
        <v>14</v>
      </c>
      <c r="E19" s="28"/>
      <c r="F19" s="28"/>
    </row>
    <row r="20" customFormat="false" ht="22.5" hidden="false" customHeight="true" outlineLevel="0" collapsed="false">
      <c r="A20" s="25"/>
      <c r="B20" s="27"/>
      <c r="C20" s="27"/>
      <c r="D20" s="29" t="s">
        <v>15</v>
      </c>
      <c r="E20" s="30" t="s">
        <v>16</v>
      </c>
      <c r="F20" s="30" t="s">
        <v>17</v>
      </c>
    </row>
    <row r="21" customFormat="false" ht="13.5" hidden="false" customHeight="true" outlineLevel="0" collapsed="false">
      <c r="A21" s="25"/>
      <c r="B21" s="27" t="n">
        <v>1</v>
      </c>
      <c r="C21" s="27" t="n">
        <v>2</v>
      </c>
      <c r="D21" s="28" t="n">
        <v>3</v>
      </c>
      <c r="E21" s="27" t="n">
        <v>4</v>
      </c>
      <c r="F21" s="28" t="n">
        <v>5</v>
      </c>
    </row>
    <row r="22" customFormat="false" ht="30.75" hidden="false" customHeight="true" outlineLevel="0" collapsed="false">
      <c r="A22" s="25"/>
      <c r="B22" s="31" t="s">
        <v>18</v>
      </c>
      <c r="C22" s="31" t="s">
        <v>19</v>
      </c>
      <c r="D22" s="32" t="n">
        <f aca="false">D24+D23</f>
        <v>411.299999999999</v>
      </c>
      <c r="E22" s="32" t="n">
        <f aca="false">E24+E23</f>
        <v>0</v>
      </c>
      <c r="F22" s="32" t="n">
        <f aca="false">F24+F23</f>
        <v>0</v>
      </c>
    </row>
    <row r="23" customFormat="false" ht="30" hidden="false" customHeight="false" outlineLevel="0" collapsed="false">
      <c r="A23" s="25"/>
      <c r="B23" s="33" t="s">
        <v>20</v>
      </c>
      <c r="C23" s="34" t="s">
        <v>21</v>
      </c>
      <c r="D23" s="35" t="n">
        <f aca="false">-'приложение 2'!C47</f>
        <v>-9110.7</v>
      </c>
      <c r="E23" s="35" t="n">
        <f aca="false">-'приложение 2'!D47</f>
        <v>-5713.9</v>
      </c>
      <c r="F23" s="35" t="n">
        <f aca="false">-'приложение 2'!E47</f>
        <v>-5718</v>
      </c>
    </row>
    <row r="24" customFormat="false" ht="30" hidden="false" customHeight="false" outlineLevel="0" collapsed="false">
      <c r="A24" s="25"/>
      <c r="B24" s="33" t="s">
        <v>22</v>
      </c>
      <c r="C24" s="34" t="s">
        <v>23</v>
      </c>
      <c r="D24" s="35" t="n">
        <f aca="false">'приложение 6'!J189</f>
        <v>9522</v>
      </c>
      <c r="E24" s="35" t="n">
        <f aca="false">'приложение 6'!K189</f>
        <v>5713.9</v>
      </c>
      <c r="F24" s="35" t="n">
        <f aca="false">'приложение 6'!L189</f>
        <v>5718</v>
      </c>
    </row>
    <row r="25" customFormat="false" ht="18.75" hidden="false" customHeight="true" outlineLevel="0" collapsed="false">
      <c r="A25" s="25"/>
      <c r="B25" s="27" t="s">
        <v>24</v>
      </c>
      <c r="C25" s="36"/>
      <c r="D25" s="37" t="n">
        <f aca="false">D24+D23</f>
        <v>411.299999999999</v>
      </c>
      <c r="E25" s="37" t="n">
        <f aca="false">E24+E23</f>
        <v>0</v>
      </c>
      <c r="F25" s="37" t="n">
        <f aca="false">F24+F23</f>
        <v>0</v>
      </c>
    </row>
    <row r="26" customFormat="false" ht="15" hidden="false" customHeight="true" outlineLevel="0" collapsed="false">
      <c r="C26" s="38"/>
      <c r="D26" s="39"/>
      <c r="F26" s="40" t="s">
        <v>25</v>
      </c>
    </row>
    <row r="27" customFormat="false" ht="18.75" hidden="false" customHeight="false" outlineLevel="0" collapsed="false">
      <c r="C27" s="38"/>
    </row>
    <row r="28" customFormat="false" ht="18.75" hidden="false" customHeight="false" outlineLevel="0" collapsed="false">
      <c r="C28" s="38"/>
    </row>
    <row r="29" customFormat="false" ht="18.75" hidden="false" customHeight="false" outlineLevel="0" collapsed="false">
      <c r="C29" s="38"/>
    </row>
    <row r="30" customFormat="false" ht="18.75" hidden="false" customHeight="false" outlineLevel="0" collapsed="false">
      <c r="C30" s="38"/>
    </row>
    <row r="31" customFormat="false" ht="18.75" hidden="false" customHeight="false" outlineLevel="0" collapsed="false">
      <c r="C31" s="38"/>
    </row>
    <row r="32" customFormat="false" ht="18.75" hidden="false" customHeight="false" outlineLevel="0" collapsed="false">
      <c r="C32" s="38"/>
    </row>
    <row r="33" customFormat="false" ht="18.75" hidden="false" customHeight="false" outlineLevel="0" collapsed="false">
      <c r="C33" s="38"/>
    </row>
    <row r="34" customFormat="false" ht="18.75" hidden="false" customHeight="false" outlineLevel="0" collapsed="false">
      <c r="C34" s="38"/>
    </row>
    <row r="35" customFormat="false" ht="18.75" hidden="false" customHeight="false" outlineLevel="0" collapsed="false">
      <c r="C35" s="38"/>
    </row>
    <row r="36" customFormat="false" ht="18.75" hidden="false" customHeight="false" outlineLevel="0" collapsed="false">
      <c r="C36" s="38"/>
    </row>
    <row r="37" customFormat="false" ht="18.75" hidden="false" customHeight="false" outlineLevel="0" collapsed="false">
      <c r="C37" s="38"/>
    </row>
    <row r="38" customFormat="false" ht="18.75" hidden="false" customHeight="false" outlineLevel="0" collapsed="false">
      <c r="C38" s="38"/>
    </row>
    <row r="39" customFormat="false" ht="18.75" hidden="false" customHeight="false" outlineLevel="0" collapsed="false">
      <c r="C39" s="38"/>
    </row>
    <row r="40" customFormat="false" ht="18.75" hidden="false" customHeight="false" outlineLevel="0" collapsed="false">
      <c r="C40" s="38"/>
    </row>
    <row r="41" customFormat="false" ht="18.75" hidden="false" customHeight="false" outlineLevel="0" collapsed="false">
      <c r="C41" s="38"/>
    </row>
    <row r="42" customFormat="false" ht="18.75" hidden="false" customHeight="false" outlineLevel="0" collapsed="false">
      <c r="C42" s="38"/>
    </row>
    <row r="43" customFormat="false" ht="18.75" hidden="false" customHeight="false" outlineLevel="0" collapsed="false">
      <c r="C43" s="38"/>
    </row>
    <row r="44" customFormat="false" ht="18.75" hidden="false" customHeight="false" outlineLevel="0" collapsed="false">
      <c r="C44" s="38"/>
    </row>
    <row r="45" customFormat="false" ht="18.75" hidden="false" customHeight="false" outlineLevel="0" collapsed="false">
      <c r="C45" s="38"/>
    </row>
    <row r="46" customFormat="false" ht="18.75" hidden="false" customHeight="false" outlineLevel="0" collapsed="false">
      <c r="C46" s="38"/>
    </row>
    <row r="47" customFormat="false" ht="18.75" hidden="false" customHeight="false" outlineLevel="0" collapsed="false">
      <c r="C47" s="38"/>
    </row>
    <row r="48" customFormat="false" ht="18.75" hidden="false" customHeight="false" outlineLevel="0" collapsed="false">
      <c r="C48" s="38"/>
    </row>
    <row r="49" customFormat="false" ht="18.75" hidden="false" customHeight="false" outlineLevel="0" collapsed="false">
      <c r="C49" s="38"/>
    </row>
    <row r="50" customFormat="false" ht="18.75" hidden="false" customHeight="false" outlineLevel="0" collapsed="false">
      <c r="C50" s="38"/>
    </row>
    <row r="51" customFormat="false" ht="18.75" hidden="false" customHeight="false" outlineLevel="0" collapsed="false">
      <c r="C51" s="38"/>
    </row>
    <row r="52" customFormat="false" ht="18.75" hidden="false" customHeight="false" outlineLevel="0" collapsed="false">
      <c r="C52" s="38"/>
    </row>
    <row r="53" customFormat="false" ht="18.75" hidden="false" customHeight="false" outlineLevel="0" collapsed="false">
      <c r="C53" s="38"/>
    </row>
    <row r="54" customFormat="false" ht="18.75" hidden="false" customHeight="false" outlineLevel="0" collapsed="false">
      <c r="C54" s="38"/>
    </row>
    <row r="55" customFormat="false" ht="18.75" hidden="false" customHeight="false" outlineLevel="0" collapsed="false">
      <c r="C55" s="38"/>
    </row>
    <row r="56" customFormat="false" ht="18.75" hidden="false" customHeight="false" outlineLevel="0" collapsed="false">
      <c r="C56" s="38"/>
    </row>
    <row r="57" customFormat="false" ht="18.75" hidden="false" customHeight="false" outlineLevel="0" collapsed="false">
      <c r="C57" s="38"/>
    </row>
    <row r="58" customFormat="false" ht="18.75" hidden="false" customHeight="false" outlineLevel="0" collapsed="false">
      <c r="C58" s="38"/>
    </row>
    <row r="59" customFormat="false" ht="18.75" hidden="false" customHeight="false" outlineLevel="0" collapsed="false">
      <c r="C59" s="38"/>
    </row>
    <row r="60" customFormat="false" ht="18.75" hidden="false" customHeight="false" outlineLevel="0" collapsed="false">
      <c r="C60" s="38"/>
    </row>
    <row r="61" customFormat="false" ht="18.75" hidden="false" customHeight="false" outlineLevel="0" collapsed="false">
      <c r="C61" s="38"/>
    </row>
    <row r="62" customFormat="false" ht="18.75" hidden="false" customHeight="false" outlineLevel="0" collapsed="false">
      <c r="C62" s="38"/>
    </row>
    <row r="63" customFormat="false" ht="18.75" hidden="false" customHeight="false" outlineLevel="0" collapsed="false">
      <c r="C63" s="38"/>
    </row>
    <row r="64" customFormat="false" ht="18.75" hidden="false" customHeight="false" outlineLevel="0" collapsed="false">
      <c r="C64" s="38"/>
    </row>
    <row r="65" customFormat="false" ht="18.75" hidden="false" customHeight="false" outlineLevel="0" collapsed="false">
      <c r="C65" s="38"/>
    </row>
    <row r="66" customFormat="false" ht="18.75" hidden="false" customHeight="false" outlineLevel="0" collapsed="false">
      <c r="C66" s="38"/>
    </row>
    <row r="67" customFormat="false" ht="18.75" hidden="false" customHeight="false" outlineLevel="0" collapsed="false">
      <c r="C67" s="38"/>
    </row>
    <row r="68" customFormat="false" ht="18.75" hidden="false" customHeight="false" outlineLevel="0" collapsed="false">
      <c r="C68" s="38"/>
    </row>
    <row r="69" customFormat="false" ht="18.75" hidden="false" customHeight="false" outlineLevel="0" collapsed="false">
      <c r="C69" s="38"/>
    </row>
    <row r="70" customFormat="false" ht="18.75" hidden="false" customHeight="false" outlineLevel="0" collapsed="false">
      <c r="C70" s="38"/>
    </row>
    <row r="71" customFormat="false" ht="18.75" hidden="false" customHeight="false" outlineLevel="0" collapsed="false">
      <c r="C71" s="38"/>
    </row>
    <row r="72" customFormat="false" ht="18.75" hidden="false" customHeight="false" outlineLevel="0" collapsed="false">
      <c r="C72" s="38"/>
    </row>
    <row r="73" customFormat="false" ht="18.75" hidden="false" customHeight="false" outlineLevel="0" collapsed="false">
      <c r="C73" s="38"/>
    </row>
    <row r="74" customFormat="false" ht="18.75" hidden="false" customHeight="false" outlineLevel="0" collapsed="false">
      <c r="C74" s="38"/>
    </row>
    <row r="75" customFormat="false" ht="18.75" hidden="false" customHeight="false" outlineLevel="0" collapsed="false">
      <c r="C75" s="38"/>
    </row>
    <row r="76" customFormat="false" ht="18.75" hidden="false" customHeight="false" outlineLevel="0" collapsed="false">
      <c r="C76" s="38"/>
    </row>
    <row r="77" customFormat="false" ht="18.75" hidden="false" customHeight="false" outlineLevel="0" collapsed="false">
      <c r="C77" s="38"/>
    </row>
    <row r="78" customFormat="false" ht="18.75" hidden="false" customHeight="false" outlineLevel="0" collapsed="false">
      <c r="C78" s="38"/>
    </row>
    <row r="79" customFormat="false" ht="18.75" hidden="false" customHeight="false" outlineLevel="0" collapsed="false">
      <c r="C79" s="38"/>
    </row>
    <row r="80" customFormat="false" ht="18.75" hidden="false" customHeight="false" outlineLevel="0" collapsed="false">
      <c r="C80" s="38"/>
    </row>
    <row r="81" customFormat="false" ht="18.75" hidden="false" customHeight="false" outlineLevel="0" collapsed="false">
      <c r="C81" s="38"/>
    </row>
    <row r="82" customFormat="false" ht="18.75" hidden="false" customHeight="false" outlineLevel="0" collapsed="false">
      <c r="C82" s="38"/>
    </row>
    <row r="83" customFormat="false" ht="18.75" hidden="false" customHeight="false" outlineLevel="0" collapsed="false">
      <c r="C83" s="38"/>
    </row>
    <row r="84" customFormat="false" ht="18.75" hidden="false" customHeight="false" outlineLevel="0" collapsed="false">
      <c r="C84" s="38"/>
    </row>
    <row r="85" customFormat="false" ht="18.75" hidden="false" customHeight="false" outlineLevel="0" collapsed="false">
      <c r="C85" s="38"/>
    </row>
    <row r="86" customFormat="false" ht="18.75" hidden="false" customHeight="false" outlineLevel="0" collapsed="false">
      <c r="C86" s="38"/>
    </row>
    <row r="87" customFormat="false" ht="18.75" hidden="false" customHeight="false" outlineLevel="0" collapsed="false">
      <c r="C87" s="38"/>
    </row>
    <row r="88" customFormat="false" ht="18.75" hidden="false" customHeight="false" outlineLevel="0" collapsed="false">
      <c r="C88" s="38"/>
    </row>
    <row r="89" customFormat="false" ht="18.75" hidden="false" customHeight="false" outlineLevel="0" collapsed="false">
      <c r="C89" s="38"/>
    </row>
    <row r="90" customFormat="false" ht="18.75" hidden="false" customHeight="false" outlineLevel="0" collapsed="false">
      <c r="C90" s="38"/>
    </row>
    <row r="91" customFormat="false" ht="18.75" hidden="false" customHeight="false" outlineLevel="0" collapsed="false">
      <c r="C91" s="38"/>
    </row>
    <row r="92" customFormat="false" ht="18.75" hidden="false" customHeight="false" outlineLevel="0" collapsed="false">
      <c r="C92" s="38"/>
    </row>
    <row r="93" customFormat="false" ht="18.75" hidden="false" customHeight="false" outlineLevel="0" collapsed="false">
      <c r="C93" s="38"/>
    </row>
    <row r="94" customFormat="false" ht="18.75" hidden="false" customHeight="false" outlineLevel="0" collapsed="false">
      <c r="C94" s="38"/>
    </row>
    <row r="95" customFormat="false" ht="18.75" hidden="false" customHeight="false" outlineLevel="0" collapsed="false">
      <c r="C95" s="38"/>
    </row>
    <row r="96" customFormat="false" ht="18.75" hidden="false" customHeight="false" outlineLevel="0" collapsed="false">
      <c r="C96" s="38"/>
    </row>
    <row r="97" customFormat="false" ht="18.75" hidden="false" customHeight="false" outlineLevel="0" collapsed="false">
      <c r="C97" s="38"/>
    </row>
    <row r="98" customFormat="false" ht="18.75" hidden="false" customHeight="false" outlineLevel="0" collapsed="false">
      <c r="C98" s="38"/>
    </row>
    <row r="99" customFormat="false" ht="18.75" hidden="false" customHeight="false" outlineLevel="0" collapsed="false">
      <c r="C99" s="38"/>
    </row>
    <row r="100" customFormat="false" ht="18.75" hidden="false" customHeight="false" outlineLevel="0" collapsed="false">
      <c r="C100" s="38"/>
    </row>
    <row r="101" customFormat="false" ht="18.75" hidden="false" customHeight="false" outlineLevel="0" collapsed="false">
      <c r="C101" s="38"/>
    </row>
    <row r="102" customFormat="false" ht="18.75" hidden="false" customHeight="false" outlineLevel="0" collapsed="false">
      <c r="C102" s="38"/>
    </row>
    <row r="103" customFormat="false" ht="18.75" hidden="false" customHeight="false" outlineLevel="0" collapsed="false">
      <c r="C103" s="38"/>
    </row>
    <row r="104" customFormat="false" ht="18.75" hidden="false" customHeight="false" outlineLevel="0" collapsed="false">
      <c r="C104" s="38"/>
    </row>
    <row r="105" customFormat="false" ht="18.75" hidden="false" customHeight="false" outlineLevel="0" collapsed="false">
      <c r="C105" s="38"/>
    </row>
    <row r="106" customFormat="false" ht="18.75" hidden="false" customHeight="false" outlineLevel="0" collapsed="false">
      <c r="C106" s="38"/>
    </row>
    <row r="107" customFormat="false" ht="18.75" hidden="false" customHeight="false" outlineLevel="0" collapsed="false">
      <c r="C107" s="38"/>
    </row>
    <row r="108" customFormat="false" ht="18.75" hidden="false" customHeight="false" outlineLevel="0" collapsed="false">
      <c r="C108" s="38"/>
    </row>
    <row r="109" customFormat="false" ht="18.75" hidden="false" customHeight="false" outlineLevel="0" collapsed="false">
      <c r="C109" s="38"/>
    </row>
  </sheetData>
  <mergeCells count="12">
    <mergeCell ref="B1:C1"/>
    <mergeCell ref="B2:C2"/>
    <mergeCell ref="B3:C3"/>
    <mergeCell ref="D6:E6"/>
    <mergeCell ref="D9:E9"/>
    <mergeCell ref="D10:F10"/>
    <mergeCell ref="D11:F11"/>
    <mergeCell ref="A16:F16"/>
    <mergeCell ref="A17:F17"/>
    <mergeCell ref="B19:B20"/>
    <mergeCell ref="C19:C20"/>
    <mergeCell ref="D19:F19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3.85"/>
    <col collapsed="false" customWidth="true" hidden="false" outlineLevel="0" max="2" min="2" style="42" width="54.13"/>
    <col collapsed="false" customWidth="true" hidden="false" outlineLevel="0" max="3" min="3" style="43" width="14.99"/>
    <col collapsed="false" customWidth="true" hidden="false" outlineLevel="0" max="4" min="4" style="14" width="16.13"/>
    <col collapsed="false" customWidth="true" hidden="false" outlineLevel="0" max="5" min="5" style="14" width="12.42"/>
    <col collapsed="false" customWidth="true" hidden="false" outlineLevel="0" max="7" min="6" style="14" width="13.7"/>
    <col collapsed="false" customWidth="false" hidden="false" outlineLevel="0" max="257" min="8" style="14" width="9.14"/>
  </cols>
  <sheetData>
    <row r="1" s="5" customFormat="true" ht="15" hidden="true" customHeight="false" outlineLevel="0" collapsed="false">
      <c r="A1" s="3"/>
      <c r="B1" s="12" t="s">
        <v>0</v>
      </c>
      <c r="C1" s="44" t="s">
        <v>26</v>
      </c>
      <c r="D1" s="44"/>
    </row>
    <row r="2" s="5" customFormat="true" ht="15" hidden="true" customHeight="false" outlineLevel="0" collapsed="false">
      <c r="A2" s="3"/>
      <c r="B2" s="15" t="s">
        <v>0</v>
      </c>
      <c r="C2" s="44" t="s">
        <v>2</v>
      </c>
      <c r="D2" s="44"/>
    </row>
    <row r="3" s="5" customFormat="true" ht="15" hidden="true" customHeight="false" outlineLevel="0" collapsed="false">
      <c r="A3" s="3"/>
      <c r="B3" s="12" t="s">
        <v>3</v>
      </c>
      <c r="C3" s="44" t="s">
        <v>4</v>
      </c>
      <c r="D3" s="44"/>
    </row>
    <row r="4" customFormat="false" ht="15" hidden="true" customHeight="false" outlineLevel="0" collapsed="false"/>
    <row r="5" s="1" customFormat="true" ht="18.75" hidden="false" customHeight="false" outlineLevel="0" collapsed="false">
      <c r="C5" s="45" t="s">
        <v>26</v>
      </c>
      <c r="D5" s="45"/>
      <c r="E5" s="45"/>
      <c r="F5" s="8"/>
    </row>
    <row r="6" s="1" customFormat="true" ht="18.75" hidden="false" customHeight="true" outlineLevel="0" collapsed="false">
      <c r="C6" s="9" t="s">
        <v>2</v>
      </c>
      <c r="D6" s="9"/>
      <c r="E6" s="9"/>
      <c r="F6" s="8"/>
    </row>
    <row r="7" s="1" customFormat="true" ht="21.75" hidden="false" customHeight="true" outlineLevel="0" collapsed="false">
      <c r="C7" s="46" t="s">
        <v>27</v>
      </c>
      <c r="D7" s="46"/>
      <c r="E7" s="46"/>
      <c r="F7" s="8"/>
    </row>
    <row r="9" s="47" customFormat="true" ht="15.75" hidden="false" customHeight="true" outlineLevel="0" collapsed="false">
      <c r="B9" s="12"/>
      <c r="C9" s="13" t="s">
        <v>28</v>
      </c>
      <c r="D9" s="13"/>
      <c r="E9" s="14"/>
      <c r="F9" s="7"/>
    </row>
    <row r="10" s="47" customFormat="true" ht="17.25" hidden="false" customHeight="true" outlineLevel="0" collapsed="false">
      <c r="B10" s="15"/>
      <c r="C10" s="13" t="s">
        <v>2</v>
      </c>
      <c r="D10" s="13"/>
      <c r="E10" s="13"/>
      <c r="F10" s="7"/>
    </row>
    <row r="11" s="47" customFormat="true" ht="15.75" hidden="false" customHeight="true" outlineLevel="0" collapsed="false">
      <c r="B11" s="12"/>
      <c r="C11" s="16" t="s">
        <v>7</v>
      </c>
      <c r="D11" s="16"/>
      <c r="E11" s="16"/>
      <c r="F11" s="7"/>
    </row>
    <row r="12" customFormat="false" ht="18.75" hidden="false" customHeight="true" outlineLevel="0" collapsed="false">
      <c r="C12" s="48" t="s">
        <v>8</v>
      </c>
      <c r="D12" s="18"/>
    </row>
    <row r="13" customFormat="false" ht="13.5" hidden="false" customHeight="true" outlineLevel="0" collapsed="false">
      <c r="A13" s="20"/>
      <c r="B13" s="17"/>
      <c r="C13" s="17" t="s">
        <v>9</v>
      </c>
      <c r="D13" s="49"/>
    </row>
    <row r="14" customFormat="false" ht="31.5" hidden="false" customHeight="true" outlineLevel="0" collapsed="false">
      <c r="A14" s="50" t="s">
        <v>29</v>
      </c>
      <c r="B14" s="50"/>
      <c r="C14" s="50"/>
      <c r="D14" s="50"/>
      <c r="E14" s="50"/>
    </row>
    <row r="15" customFormat="false" ht="11.25" hidden="false" customHeight="true" outlineLevel="0" collapsed="false">
      <c r="A15" s="50"/>
      <c r="B15" s="50"/>
      <c r="C15" s="50"/>
      <c r="D15" s="50"/>
      <c r="E15" s="50"/>
    </row>
    <row r="16" customFormat="false" ht="12" hidden="false" customHeight="true" outlineLevel="0" collapsed="false">
      <c r="A16" s="51"/>
      <c r="B16" s="52"/>
      <c r="C16" s="52"/>
    </row>
    <row r="17" customFormat="false" ht="30" hidden="false" customHeight="true" outlineLevel="0" collapsed="false">
      <c r="A17" s="53" t="s">
        <v>30</v>
      </c>
      <c r="B17" s="54" t="s">
        <v>31</v>
      </c>
      <c r="C17" s="29" t="s">
        <v>32</v>
      </c>
      <c r="D17" s="29"/>
      <c r="E17" s="29"/>
    </row>
    <row r="18" customFormat="false" ht="30" hidden="false" customHeight="true" outlineLevel="0" collapsed="false">
      <c r="A18" s="53"/>
      <c r="B18" s="54"/>
      <c r="C18" s="55" t="s">
        <v>15</v>
      </c>
      <c r="D18" s="56" t="s">
        <v>16</v>
      </c>
      <c r="E18" s="56" t="s">
        <v>17</v>
      </c>
    </row>
    <row r="19" customFormat="false" ht="13.5" hidden="false" customHeight="true" outlineLevel="0" collapsed="false">
      <c r="A19" s="57" t="n">
        <v>1</v>
      </c>
      <c r="B19" s="58" t="n">
        <v>2</v>
      </c>
      <c r="C19" s="54" t="n">
        <v>3</v>
      </c>
      <c r="D19" s="54" t="n">
        <v>4</v>
      </c>
      <c r="E19" s="54" t="n">
        <v>5</v>
      </c>
    </row>
    <row r="20" customFormat="false" ht="15.75" hidden="false" customHeight="true" outlineLevel="0" collapsed="false">
      <c r="A20" s="59" t="s">
        <v>33</v>
      </c>
      <c r="B20" s="60" t="s">
        <v>34</v>
      </c>
      <c r="C20" s="55" t="n">
        <f aca="false">C21+C23+C24+C25+C26+C27+C28+C29+C30+C31</f>
        <v>1995</v>
      </c>
      <c r="D20" s="55" t="n">
        <f aca="false">D21+D23+D24+D25+D26+D27+D28+D29+D30+D31</f>
        <v>1576</v>
      </c>
      <c r="E20" s="55" t="n">
        <f aca="false">E21+E23+E24+E25+E26+E27+E28+E29+E30+E31</f>
        <v>1599</v>
      </c>
    </row>
    <row r="21" customFormat="false" ht="81.75" hidden="false" customHeight="true" outlineLevel="0" collapsed="false">
      <c r="A21" s="61" t="s">
        <v>35</v>
      </c>
      <c r="B21" s="62" t="s">
        <v>36</v>
      </c>
      <c r="C21" s="63" t="n">
        <v>541</v>
      </c>
      <c r="D21" s="63" t="n">
        <v>116</v>
      </c>
      <c r="E21" s="63" t="n">
        <v>129</v>
      </c>
    </row>
    <row r="22" customFormat="false" ht="19.5" hidden="false" customHeight="true" outlineLevel="0" collapsed="false">
      <c r="A22" s="64"/>
      <c r="B22" s="65" t="s">
        <v>37</v>
      </c>
      <c r="C22" s="66" t="n">
        <f aca="false">C23+C24+C25</f>
        <v>1333</v>
      </c>
      <c r="D22" s="66" t="n">
        <f aca="false">D23+D24+D25</f>
        <v>1340</v>
      </c>
      <c r="E22" s="66" t="n">
        <f aca="false">E23+E24+E25</f>
        <v>1349</v>
      </c>
      <c r="F22" s="67"/>
      <c r="G22" s="67"/>
      <c r="H22" s="67"/>
      <c r="I22" s="67"/>
    </row>
    <row r="23" s="69" customFormat="true" ht="50.25" hidden="false" customHeight="true" outlineLevel="0" collapsed="false">
      <c r="A23" s="61" t="s">
        <v>38</v>
      </c>
      <c r="B23" s="62" t="s">
        <v>39</v>
      </c>
      <c r="C23" s="63" t="n">
        <v>226</v>
      </c>
      <c r="D23" s="63" t="n">
        <v>233</v>
      </c>
      <c r="E23" s="63" t="n">
        <v>242</v>
      </c>
      <c r="F23" s="68"/>
      <c r="G23" s="68"/>
      <c r="H23" s="68"/>
      <c r="I23" s="68"/>
    </row>
    <row r="24" customFormat="false" ht="34.5" hidden="false" customHeight="true" outlineLevel="0" collapsed="false">
      <c r="A24" s="61" t="s">
        <v>40</v>
      </c>
      <c r="B24" s="70" t="s">
        <v>41</v>
      </c>
      <c r="C24" s="63" t="n">
        <v>55</v>
      </c>
      <c r="D24" s="63" t="n">
        <v>55</v>
      </c>
      <c r="E24" s="63" t="n">
        <v>55</v>
      </c>
      <c r="F24" s="67"/>
      <c r="G24" s="67"/>
      <c r="H24" s="67"/>
      <c r="I24" s="67"/>
    </row>
    <row r="25" customFormat="false" ht="48" hidden="false" customHeight="true" outlineLevel="0" collapsed="false">
      <c r="A25" s="61" t="s">
        <v>42</v>
      </c>
      <c r="B25" s="70" t="s">
        <v>43</v>
      </c>
      <c r="C25" s="63" t="n">
        <v>1052</v>
      </c>
      <c r="D25" s="63" t="n">
        <v>1052</v>
      </c>
      <c r="E25" s="63" t="n">
        <v>1052</v>
      </c>
      <c r="F25" s="67"/>
      <c r="G25" s="67"/>
      <c r="H25" s="67"/>
      <c r="I25" s="67"/>
    </row>
    <row r="26" customFormat="false" ht="79.5" hidden="false" customHeight="true" outlineLevel="0" collapsed="false">
      <c r="A26" s="61" t="s">
        <v>44</v>
      </c>
      <c r="B26" s="62" t="s">
        <v>45</v>
      </c>
      <c r="C26" s="63" t="n">
        <v>10</v>
      </c>
      <c r="D26" s="63" t="n">
        <v>11</v>
      </c>
      <c r="E26" s="63" t="n">
        <v>12</v>
      </c>
      <c r="F26" s="67"/>
      <c r="G26" s="67"/>
      <c r="H26" s="67"/>
      <c r="I26" s="67"/>
    </row>
    <row r="27" customFormat="false" ht="85.5" hidden="true" customHeight="true" outlineLevel="0" collapsed="false">
      <c r="A27" s="61" t="s">
        <v>46</v>
      </c>
      <c r="B27" s="62" t="s">
        <v>47</v>
      </c>
      <c r="C27" s="63"/>
      <c r="D27" s="63"/>
      <c r="E27" s="63"/>
      <c r="F27" s="67"/>
      <c r="G27" s="67"/>
      <c r="H27" s="67"/>
      <c r="I27" s="67"/>
    </row>
    <row r="28" s="69" customFormat="true" ht="49.5" hidden="true" customHeight="true" outlineLevel="0" collapsed="false">
      <c r="A28" s="71" t="s">
        <v>48</v>
      </c>
      <c r="B28" s="72" t="s">
        <v>49</v>
      </c>
      <c r="C28" s="63"/>
      <c r="D28" s="63"/>
      <c r="E28" s="63"/>
      <c r="F28" s="68"/>
      <c r="G28" s="68"/>
      <c r="H28" s="68"/>
      <c r="I28" s="68"/>
    </row>
    <row r="29" s="69" customFormat="true" ht="84" hidden="false" customHeight="true" outlineLevel="0" collapsed="false">
      <c r="A29" s="61" t="s">
        <v>46</v>
      </c>
      <c r="B29" s="62" t="s">
        <v>47</v>
      </c>
      <c r="C29" s="63" t="n">
        <v>2</v>
      </c>
      <c r="D29" s="63" t="n">
        <v>0</v>
      </c>
      <c r="E29" s="63" t="n">
        <v>0</v>
      </c>
      <c r="F29" s="68"/>
      <c r="G29" s="68"/>
      <c r="H29" s="68"/>
      <c r="I29" s="68"/>
    </row>
    <row r="30" s="69" customFormat="true" ht="58.5" hidden="false" customHeight="true" outlineLevel="0" collapsed="false">
      <c r="A30" s="71" t="s">
        <v>48</v>
      </c>
      <c r="B30" s="72" t="s">
        <v>49</v>
      </c>
      <c r="C30" s="63" t="n">
        <v>29</v>
      </c>
      <c r="D30" s="63" t="n">
        <v>29</v>
      </c>
      <c r="E30" s="63" t="n">
        <v>29</v>
      </c>
      <c r="F30" s="68"/>
      <c r="G30" s="68"/>
      <c r="H30" s="68"/>
      <c r="I30" s="68"/>
    </row>
    <row r="31" s="69" customFormat="true" ht="35.25" hidden="false" customHeight="true" outlineLevel="0" collapsed="false">
      <c r="A31" s="71" t="s">
        <v>50</v>
      </c>
      <c r="B31" s="72" t="s">
        <v>51</v>
      </c>
      <c r="C31" s="63" t="n">
        <v>80</v>
      </c>
      <c r="D31" s="63" t="n">
        <v>80</v>
      </c>
      <c r="E31" s="63" t="n">
        <v>80</v>
      </c>
      <c r="F31" s="68"/>
      <c r="G31" s="68"/>
      <c r="H31" s="68"/>
      <c r="I31" s="68"/>
    </row>
    <row r="32" s="77" customFormat="true" ht="15.75" hidden="false" customHeight="true" outlineLevel="0" collapsed="false">
      <c r="A32" s="73" t="s">
        <v>52</v>
      </c>
      <c r="B32" s="74" t="s">
        <v>53</v>
      </c>
      <c r="C32" s="75" t="n">
        <f aca="false">C33+C36+C39+C42+C44</f>
        <v>7115.7</v>
      </c>
      <c r="D32" s="75" t="n">
        <f aca="false">D33+D36+D39+D42+D44</f>
        <v>4137.9</v>
      </c>
      <c r="E32" s="75" t="n">
        <f aca="false">E33+E36+E39+E42+E44</f>
        <v>4119</v>
      </c>
      <c r="F32" s="76"/>
      <c r="G32" s="76"/>
      <c r="H32" s="76"/>
      <c r="I32" s="76"/>
    </row>
    <row r="33" s="77" customFormat="true" ht="33.75" hidden="false" customHeight="true" outlineLevel="0" collapsed="false">
      <c r="A33" s="78"/>
      <c r="B33" s="79" t="s">
        <v>54</v>
      </c>
      <c r="C33" s="80" t="n">
        <f aca="false">C34+C35</f>
        <v>3393.9</v>
      </c>
      <c r="D33" s="80" t="n">
        <f aca="false">D34+D35</f>
        <v>3811.9</v>
      </c>
      <c r="E33" s="80" t="n">
        <f aca="false">E34+E35</f>
        <v>3789.9</v>
      </c>
      <c r="F33" s="76"/>
      <c r="G33" s="76"/>
      <c r="H33" s="76"/>
      <c r="I33" s="76"/>
    </row>
    <row r="34" s="77" customFormat="true" ht="33" hidden="false" customHeight="true" outlineLevel="0" collapsed="false">
      <c r="A34" s="61" t="s">
        <v>55</v>
      </c>
      <c r="B34" s="81" t="s">
        <v>56</v>
      </c>
      <c r="C34" s="82" t="n">
        <v>2516.4</v>
      </c>
      <c r="D34" s="82" t="n">
        <v>2637.4</v>
      </c>
      <c r="E34" s="82" t="n">
        <v>2854.3</v>
      </c>
      <c r="F34" s="76"/>
      <c r="G34" s="76"/>
      <c r="H34" s="76"/>
      <c r="I34" s="76"/>
    </row>
    <row r="35" s="77" customFormat="true" ht="33" hidden="false" customHeight="true" outlineLevel="0" collapsed="false">
      <c r="A35" s="61" t="s">
        <v>57</v>
      </c>
      <c r="B35" s="81" t="s">
        <v>58</v>
      </c>
      <c r="C35" s="82" t="n">
        <v>877.5</v>
      </c>
      <c r="D35" s="82" t="n">
        <v>1174.5</v>
      </c>
      <c r="E35" s="82" t="n">
        <v>935.6</v>
      </c>
      <c r="F35" s="83"/>
      <c r="G35" s="83"/>
      <c r="H35" s="83"/>
      <c r="I35" s="83"/>
    </row>
    <row r="36" s="77" customFormat="true" ht="50.25" hidden="false" customHeight="true" outlineLevel="0" collapsed="false">
      <c r="A36" s="64"/>
      <c r="B36" s="84" t="s">
        <v>59</v>
      </c>
      <c r="C36" s="80" t="n">
        <f aca="false">C37+C38</f>
        <v>827.2</v>
      </c>
      <c r="D36" s="80" t="n">
        <f aca="false">D37+D38</f>
        <v>233.5</v>
      </c>
      <c r="E36" s="80" t="n">
        <f aca="false">E37+E38</f>
        <v>233.5</v>
      </c>
    </row>
    <row r="37" s="77" customFormat="true" ht="23.25" hidden="false" customHeight="true" outlineLevel="0" collapsed="false">
      <c r="A37" s="61" t="s">
        <v>60</v>
      </c>
      <c r="B37" s="85" t="s">
        <v>61</v>
      </c>
      <c r="C37" s="82" t="n">
        <f aca="false">233.5+407.3+186.4</f>
        <v>827.2</v>
      </c>
      <c r="D37" s="82" t="n">
        <v>233.5</v>
      </c>
      <c r="E37" s="82" t="n">
        <v>233.5</v>
      </c>
      <c r="F37" s="86" t="s">
        <v>62</v>
      </c>
    </row>
    <row r="38" s="69" customFormat="true" ht="39.75" hidden="true" customHeight="true" outlineLevel="0" collapsed="false">
      <c r="A38" s="87" t="s">
        <v>63</v>
      </c>
      <c r="B38" s="88" t="s">
        <v>61</v>
      </c>
      <c r="C38" s="82"/>
      <c r="D38" s="89"/>
      <c r="E38" s="89"/>
    </row>
    <row r="39" s="77" customFormat="true" ht="33" hidden="false" customHeight="true" outlineLevel="0" collapsed="false">
      <c r="A39" s="64"/>
      <c r="B39" s="84" t="s">
        <v>64</v>
      </c>
      <c r="C39" s="80" t="n">
        <f aca="false">C40+C41</f>
        <v>92.5</v>
      </c>
      <c r="D39" s="80" t="n">
        <f aca="false">D40+D41</f>
        <v>92.5</v>
      </c>
      <c r="E39" s="80" t="n">
        <f aca="false">E40+E41</f>
        <v>95.6</v>
      </c>
    </row>
    <row r="40" s="77" customFormat="true" ht="49.5" hidden="false" customHeight="true" outlineLevel="0" collapsed="false">
      <c r="A40" s="90" t="s">
        <v>65</v>
      </c>
      <c r="B40" s="91" t="s">
        <v>66</v>
      </c>
      <c r="C40" s="92" t="n">
        <v>92.1</v>
      </c>
      <c r="D40" s="92" t="n">
        <v>92.1</v>
      </c>
      <c r="E40" s="92" t="n">
        <v>95.2</v>
      </c>
      <c r="F40" s="93"/>
      <c r="G40" s="93"/>
      <c r="H40" s="93"/>
      <c r="I40" s="93"/>
    </row>
    <row r="41" s="77" customFormat="true" ht="46.5" hidden="false" customHeight="true" outlineLevel="0" collapsed="false">
      <c r="A41" s="90" t="s">
        <v>67</v>
      </c>
      <c r="B41" s="91" t="s">
        <v>68</v>
      </c>
      <c r="C41" s="82" t="n">
        <v>0.4</v>
      </c>
      <c r="D41" s="82" t="n">
        <v>0.4</v>
      </c>
      <c r="E41" s="82" t="n">
        <v>0.4</v>
      </c>
    </row>
    <row r="42" s="77" customFormat="true" ht="17.25" hidden="false" customHeight="true" outlineLevel="0" collapsed="false">
      <c r="A42" s="94"/>
      <c r="B42" s="95" t="s">
        <v>69</v>
      </c>
      <c r="C42" s="80" t="n">
        <f aca="false">C43</f>
        <v>2728.1</v>
      </c>
      <c r="D42" s="80" t="n">
        <f aca="false">D43</f>
        <v>0</v>
      </c>
      <c r="E42" s="80" t="n">
        <f aca="false">E43</f>
        <v>0</v>
      </c>
    </row>
    <row r="43" s="97" customFormat="true" ht="75.75" hidden="false" customHeight="true" outlineLevel="0" collapsed="false">
      <c r="A43" s="90" t="s">
        <v>70</v>
      </c>
      <c r="B43" s="96" t="s">
        <v>71</v>
      </c>
      <c r="C43" s="82" t="n">
        <f aca="false">1415.6+1500-1109+921.5</f>
        <v>2728.1</v>
      </c>
      <c r="D43" s="82" t="n">
        <v>0</v>
      </c>
      <c r="E43" s="82" t="n">
        <v>0</v>
      </c>
    </row>
    <row r="44" s="101" customFormat="true" ht="21.75" hidden="false" customHeight="true" outlineLevel="0" collapsed="false">
      <c r="A44" s="98" t="s">
        <v>72</v>
      </c>
      <c r="B44" s="99" t="s">
        <v>73</v>
      </c>
      <c r="C44" s="100" t="n">
        <f aca="false">C45+C46</f>
        <v>74</v>
      </c>
      <c r="D44" s="100" t="n">
        <f aca="false">D45+D46</f>
        <v>0</v>
      </c>
      <c r="E44" s="100" t="n">
        <f aca="false">E45+E46</f>
        <v>0</v>
      </c>
    </row>
    <row r="45" s="77" customFormat="true" ht="51.75" hidden="false" customHeight="true" outlineLevel="0" collapsed="false">
      <c r="A45" s="90" t="s">
        <v>74</v>
      </c>
      <c r="B45" s="102" t="s">
        <v>75</v>
      </c>
      <c r="C45" s="103" t="n">
        <v>29.6</v>
      </c>
      <c r="D45" s="103" t="n">
        <v>0</v>
      </c>
      <c r="E45" s="103" t="n">
        <v>0</v>
      </c>
    </row>
    <row r="46" s="77" customFormat="true" ht="39" hidden="false" customHeight="true" outlineLevel="0" collapsed="false">
      <c r="A46" s="104" t="s">
        <v>76</v>
      </c>
      <c r="B46" s="105" t="s">
        <v>77</v>
      </c>
      <c r="C46" s="103" t="n">
        <v>44.4</v>
      </c>
      <c r="D46" s="103" t="n">
        <v>0</v>
      </c>
      <c r="E46" s="103" t="n">
        <v>0</v>
      </c>
    </row>
    <row r="47" s="69" customFormat="true" ht="16.5" hidden="false" customHeight="true" outlineLevel="0" collapsed="false">
      <c r="A47" s="106"/>
      <c r="B47" s="107" t="s">
        <v>78</v>
      </c>
      <c r="C47" s="108" t="n">
        <f aca="false">C20+C32</f>
        <v>9110.7</v>
      </c>
      <c r="D47" s="108" t="n">
        <f aca="false">D20+D32</f>
        <v>5713.9</v>
      </c>
      <c r="E47" s="108" t="n">
        <f aca="false">E20+E32</f>
        <v>5718</v>
      </c>
    </row>
    <row r="48" customFormat="false" ht="12.75" hidden="false" customHeight="true" outlineLevel="0" collapsed="false">
      <c r="A48" s="109"/>
      <c r="B48" s="110"/>
      <c r="C48" s="111"/>
      <c r="D48" s="101"/>
      <c r="E48" s="112" t="s">
        <v>25</v>
      </c>
    </row>
    <row r="49" customFormat="false" ht="12.75" hidden="false" customHeight="true" outlineLevel="0" collapsed="false">
      <c r="A49" s="113"/>
      <c r="B49" s="114"/>
      <c r="C49" s="115"/>
    </row>
    <row r="50" customFormat="false" ht="12.75" hidden="false" customHeight="true" outlineLevel="0" collapsed="false">
      <c r="A50" s="113"/>
      <c r="B50" s="114"/>
      <c r="C50" s="115"/>
    </row>
    <row r="51" customFormat="false" ht="12.75" hidden="false" customHeight="true" outlineLevel="0" collapsed="false">
      <c r="A51" s="113"/>
      <c r="B51" s="114"/>
      <c r="C51" s="115"/>
    </row>
    <row r="52" customFormat="false" ht="12.75" hidden="false" customHeight="true" outlineLevel="0" collapsed="false">
      <c r="A52" s="113"/>
      <c r="B52" s="114"/>
      <c r="C52" s="115"/>
    </row>
    <row r="53" customFormat="false" ht="12.75" hidden="false" customHeight="true" outlineLevel="0" collapsed="false">
      <c r="A53" s="113"/>
      <c r="B53" s="114"/>
      <c r="C53" s="115"/>
    </row>
    <row r="54" customFormat="false" ht="12.75" hidden="false" customHeight="true" outlineLevel="0" collapsed="false">
      <c r="A54" s="113"/>
      <c r="B54" s="114"/>
      <c r="C54" s="115"/>
    </row>
    <row r="55" customFormat="false" ht="12.75" hidden="false" customHeight="true" outlineLevel="0" collapsed="false">
      <c r="A55" s="113"/>
      <c r="B55" s="114"/>
      <c r="C55" s="115"/>
    </row>
    <row r="56" customFormat="false" ht="12.75" hidden="false" customHeight="true" outlineLevel="0" collapsed="false">
      <c r="A56" s="113"/>
      <c r="B56" s="114"/>
      <c r="C56" s="115"/>
    </row>
    <row r="57" customFormat="false" ht="12.75" hidden="false" customHeight="true" outlineLevel="0" collapsed="false">
      <c r="A57" s="113"/>
      <c r="B57" s="114"/>
      <c r="C57" s="115"/>
    </row>
    <row r="58" customFormat="false" ht="12.75" hidden="false" customHeight="true" outlineLevel="0" collapsed="false">
      <c r="A58" s="113"/>
      <c r="B58" s="114"/>
      <c r="C58" s="115"/>
    </row>
    <row r="59" customFormat="false" ht="12.75" hidden="false" customHeight="true" outlineLevel="0" collapsed="false">
      <c r="A59" s="113"/>
      <c r="B59" s="114"/>
      <c r="C59" s="115"/>
    </row>
    <row r="60" customFormat="false" ht="12.75" hidden="false" customHeight="true" outlineLevel="0" collapsed="false">
      <c r="A60" s="113"/>
      <c r="B60" s="114"/>
      <c r="C60" s="115"/>
    </row>
    <row r="61" customFormat="false" ht="12.75" hidden="false" customHeight="true" outlineLevel="0" collapsed="false">
      <c r="A61" s="113"/>
      <c r="B61" s="114"/>
      <c r="C61" s="115"/>
    </row>
    <row r="62" customFormat="false" ht="12.75" hidden="false" customHeight="true" outlineLevel="0" collapsed="false">
      <c r="A62" s="113"/>
      <c r="B62" s="116"/>
      <c r="C62" s="117"/>
    </row>
    <row r="63" customFormat="false" ht="21.75" hidden="false" customHeight="true" outlineLevel="0" collapsed="false">
      <c r="A63" s="113"/>
      <c r="B63" s="118"/>
      <c r="C63" s="115"/>
    </row>
    <row r="64" customFormat="false" ht="12.75" hidden="false" customHeight="true" outlineLevel="0" collapsed="false">
      <c r="A64" s="113"/>
      <c r="B64" s="116"/>
      <c r="C64" s="117"/>
    </row>
    <row r="65" customFormat="false" ht="12.75" hidden="false" customHeight="true" outlineLevel="0" collapsed="false">
      <c r="A65" s="113"/>
      <c r="B65" s="119"/>
      <c r="C65" s="115"/>
    </row>
    <row r="66" customFormat="false" ht="12.75" hidden="false" customHeight="true" outlineLevel="0" collapsed="false">
      <c r="A66" s="113"/>
      <c r="B66" s="120"/>
      <c r="C66" s="115"/>
    </row>
    <row r="67" customFormat="false" ht="15" hidden="false" customHeight="false" outlineLevel="0" collapsed="false">
      <c r="A67" s="121"/>
      <c r="B67" s="122"/>
      <c r="C67" s="123"/>
    </row>
    <row r="68" customFormat="false" ht="15" hidden="false" customHeight="false" outlineLevel="0" collapsed="false">
      <c r="A68" s="121"/>
      <c r="B68" s="122"/>
      <c r="C68" s="123"/>
    </row>
    <row r="69" customFormat="false" ht="15" hidden="false" customHeight="false" outlineLevel="0" collapsed="false">
      <c r="A69" s="121"/>
      <c r="B69" s="122"/>
      <c r="C69" s="123"/>
    </row>
    <row r="70" customFormat="false" ht="15" hidden="false" customHeight="false" outlineLevel="0" collapsed="false">
      <c r="A70" s="121"/>
      <c r="B70" s="122"/>
      <c r="C70" s="123"/>
    </row>
    <row r="71" customFormat="false" ht="15" hidden="false" customHeight="false" outlineLevel="0" collapsed="false">
      <c r="A71" s="121"/>
      <c r="B71" s="122"/>
      <c r="C71" s="123"/>
    </row>
  </sheetData>
  <mergeCells count="14">
    <mergeCell ref="C1:D1"/>
    <mergeCell ref="C2:D2"/>
    <mergeCell ref="C3:D3"/>
    <mergeCell ref="C5:E5"/>
    <mergeCell ref="C6:E6"/>
    <mergeCell ref="C9:D9"/>
    <mergeCell ref="C10:E10"/>
    <mergeCell ref="C11:E11"/>
    <mergeCell ref="A14:E15"/>
    <mergeCell ref="A17:A18"/>
    <mergeCell ref="B17:B18"/>
    <mergeCell ref="C17:E17"/>
    <mergeCell ref="F35:I35"/>
    <mergeCell ref="F40:I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24" width="73.56"/>
    <col collapsed="false" customWidth="true" hidden="false" outlineLevel="0" max="2" min="2" style="124" width="12.99"/>
    <col collapsed="false" customWidth="true" hidden="false" outlineLevel="0" max="3" min="3" style="124" width="11.85"/>
    <col collapsed="false" customWidth="true" hidden="false" outlineLevel="0" max="4" min="4" style="124" width="16.42"/>
    <col collapsed="false" customWidth="true" hidden="false" outlineLevel="0" max="5" min="5" style="124" width="16.13"/>
    <col collapsed="false" customWidth="true" hidden="false" outlineLevel="0" max="6" min="6" style="124" width="14.85"/>
    <col collapsed="false" customWidth="false" hidden="false" outlineLevel="0" max="257" min="7" style="124" width="9.14"/>
  </cols>
  <sheetData>
    <row r="1" s="1" customFormat="true" ht="18.75" hidden="false" customHeight="false" outlineLevel="0" collapsed="false">
      <c r="D1" s="7" t="s">
        <v>79</v>
      </c>
      <c r="E1" s="8"/>
      <c r="F1" s="8"/>
    </row>
    <row r="2" s="1" customFormat="true" ht="18.75" hidden="false" customHeight="true" outlineLevel="0" collapsed="false">
      <c r="D2" s="9" t="s">
        <v>2</v>
      </c>
      <c r="E2" s="9"/>
      <c r="F2" s="8"/>
    </row>
    <row r="3" s="1" customFormat="true" ht="21.75" hidden="false" customHeight="true" outlineLevel="0" collapsed="false">
      <c r="D3" s="10" t="s">
        <v>27</v>
      </c>
      <c r="E3" s="8"/>
      <c r="F3" s="8"/>
    </row>
    <row r="6" s="125" customFormat="true" ht="15" hidden="false" customHeight="true" outlineLevel="0" collapsed="false">
      <c r="B6" s="126"/>
      <c r="C6" s="126"/>
      <c r="D6" s="13" t="s">
        <v>80</v>
      </c>
      <c r="E6" s="13"/>
      <c r="F6" s="14"/>
    </row>
    <row r="7" s="125" customFormat="true" ht="15" hidden="false" customHeight="false" outlineLevel="0" collapsed="false">
      <c r="B7" s="126"/>
      <c r="C7" s="126"/>
      <c r="D7" s="13" t="s">
        <v>2</v>
      </c>
      <c r="E7" s="13"/>
      <c r="F7" s="13"/>
    </row>
    <row r="8" s="125" customFormat="true" ht="15" hidden="false" customHeight="false" outlineLevel="0" collapsed="false">
      <c r="B8" s="126"/>
      <c r="C8" s="126"/>
      <c r="D8" s="16" t="s">
        <v>7</v>
      </c>
      <c r="E8" s="16"/>
      <c r="F8" s="16"/>
    </row>
    <row r="9" s="125" customFormat="true" ht="15" hidden="false" customHeight="false" outlineLevel="0" collapsed="false">
      <c r="B9" s="127"/>
      <c r="C9" s="127"/>
      <c r="D9" s="17" t="s">
        <v>8</v>
      </c>
      <c r="E9" s="18"/>
      <c r="F9" s="14"/>
    </row>
    <row r="10" s="125" customFormat="true" ht="15" hidden="false" customHeight="true" outlineLevel="0" collapsed="false">
      <c r="B10" s="127"/>
      <c r="C10" s="127"/>
      <c r="D10" s="17" t="s">
        <v>9</v>
      </c>
    </row>
    <row r="11" s="125" customFormat="true" ht="15" hidden="false" customHeight="true" outlineLevel="0" collapsed="false">
      <c r="B11" s="127"/>
      <c r="C11" s="127"/>
      <c r="D11" s="127"/>
    </row>
    <row r="12" customFormat="false" ht="18.75" hidden="false" customHeight="false" outlineLevel="0" collapsed="false">
      <c r="A12" s="128" t="s">
        <v>81</v>
      </c>
      <c r="B12" s="128"/>
      <c r="C12" s="128"/>
      <c r="D12" s="128"/>
      <c r="E12" s="128"/>
      <c r="F12" s="128"/>
    </row>
    <row r="13" customFormat="false" ht="18.75" hidden="false" customHeight="false" outlineLevel="0" collapsed="false">
      <c r="A13" s="128" t="s">
        <v>82</v>
      </c>
      <c r="B13" s="128"/>
      <c r="C13" s="128"/>
      <c r="D13" s="128"/>
      <c r="E13" s="128"/>
      <c r="F13" s="128"/>
    </row>
    <row r="14" customFormat="false" ht="18.75" hidden="false" customHeight="false" outlineLevel="0" collapsed="false">
      <c r="A14" s="128"/>
      <c r="B14" s="128"/>
      <c r="C14" s="128"/>
      <c r="D14" s="129"/>
      <c r="E14" s="130"/>
    </row>
    <row r="15" customFormat="false" ht="18" hidden="false" customHeight="true" outlineLevel="0" collapsed="false">
      <c r="A15" s="131" t="s">
        <v>83</v>
      </c>
      <c r="B15" s="131" t="s">
        <v>84</v>
      </c>
      <c r="C15" s="131" t="s">
        <v>85</v>
      </c>
      <c r="D15" s="29" t="s">
        <v>32</v>
      </c>
      <c r="E15" s="29"/>
      <c r="F15" s="29"/>
    </row>
    <row r="16" customFormat="false" ht="18" hidden="false" customHeight="false" outlineLevel="0" collapsed="false">
      <c r="A16" s="131"/>
      <c r="B16" s="131"/>
      <c r="C16" s="131"/>
      <c r="D16" s="29" t="s">
        <v>15</v>
      </c>
      <c r="E16" s="30" t="s">
        <v>16</v>
      </c>
      <c r="F16" s="30" t="s">
        <v>17</v>
      </c>
    </row>
    <row r="17" customFormat="false" ht="18" hidden="false" customHeight="false" outlineLevel="0" collapsed="false">
      <c r="A17" s="132" t="n">
        <v>1</v>
      </c>
      <c r="B17" s="133" t="n">
        <v>2</v>
      </c>
      <c r="C17" s="133" t="n">
        <v>3</v>
      </c>
      <c r="D17" s="134" t="n">
        <v>4</v>
      </c>
      <c r="E17" s="134" t="n">
        <v>5</v>
      </c>
      <c r="F17" s="134" t="n">
        <v>6</v>
      </c>
    </row>
    <row r="18" customFormat="false" ht="18" hidden="false" customHeight="false" outlineLevel="0" collapsed="false">
      <c r="A18" s="135" t="s">
        <v>86</v>
      </c>
      <c r="B18" s="136" t="n">
        <v>1</v>
      </c>
      <c r="C18" s="136" t="n">
        <v>0</v>
      </c>
      <c r="D18" s="137" t="n">
        <f aca="false">SUM(D19:D23)</f>
        <v>3959.5</v>
      </c>
      <c r="E18" s="137" t="n">
        <f aca="false">SUM(E19:E23)</f>
        <v>3502.9</v>
      </c>
      <c r="F18" s="137" t="n">
        <f aca="false">SUM(F19:F23)</f>
        <v>3510.5</v>
      </c>
    </row>
    <row r="19" customFormat="false" ht="31.5" hidden="false" customHeight="false" outlineLevel="0" collapsed="false">
      <c r="A19" s="138" t="s">
        <v>87</v>
      </c>
      <c r="B19" s="139" t="n">
        <v>1</v>
      </c>
      <c r="C19" s="139" t="n">
        <v>2</v>
      </c>
      <c r="D19" s="140" t="n">
        <f aca="false">'приложение 6'!J21</f>
        <v>621</v>
      </c>
      <c r="E19" s="140" t="n">
        <f aca="false">'приложение 6'!K21</f>
        <v>621</v>
      </c>
      <c r="F19" s="140" t="n">
        <f aca="false">'приложение 6'!L21</f>
        <v>621</v>
      </c>
    </row>
    <row r="20" customFormat="false" ht="47.25" hidden="false" customHeight="false" outlineLevel="0" collapsed="false">
      <c r="A20" s="141" t="s">
        <v>88</v>
      </c>
      <c r="B20" s="139" t="n">
        <v>1</v>
      </c>
      <c r="C20" s="139" t="n">
        <v>4</v>
      </c>
      <c r="D20" s="140" t="n">
        <f aca="false">'приложение 6'!J25</f>
        <v>3054.8</v>
      </c>
      <c r="E20" s="140" t="n">
        <f aca="false">'приложение 6'!K25</f>
        <v>2831.5</v>
      </c>
      <c r="F20" s="140" t="n">
        <f aca="false">'приложение 6'!L25</f>
        <v>2837.1</v>
      </c>
    </row>
    <row r="21" customFormat="false" ht="31.5" hidden="false" customHeight="false" outlineLevel="0" collapsed="false">
      <c r="A21" s="141" t="s">
        <v>89</v>
      </c>
      <c r="B21" s="139" t="n">
        <v>1</v>
      </c>
      <c r="C21" s="139" t="n">
        <v>6</v>
      </c>
      <c r="D21" s="140" t="n">
        <f aca="false">'приложение 6'!J51</f>
        <v>30.5</v>
      </c>
      <c r="E21" s="140" t="n">
        <f aca="false">'приложение 6'!K51</f>
        <v>0</v>
      </c>
      <c r="F21" s="140" t="n">
        <f aca="false">'приложение 6'!L51</f>
        <v>0</v>
      </c>
    </row>
    <row r="22" customFormat="false" ht="18" hidden="false" customHeight="false" outlineLevel="0" collapsed="false">
      <c r="A22" s="142" t="s">
        <v>90</v>
      </c>
      <c r="B22" s="139" t="n">
        <v>1</v>
      </c>
      <c r="C22" s="139" t="n">
        <v>11</v>
      </c>
      <c r="D22" s="140" t="n">
        <f aca="false">'приложение 6'!J55</f>
        <v>5</v>
      </c>
      <c r="E22" s="140" t="n">
        <f aca="false">'приложение 6'!K55</f>
        <v>10</v>
      </c>
      <c r="F22" s="140" t="n">
        <f aca="false">'приложение 6'!L55</f>
        <v>12</v>
      </c>
    </row>
    <row r="23" customFormat="false" ht="18" hidden="false" customHeight="false" outlineLevel="0" collapsed="false">
      <c r="A23" s="142" t="s">
        <v>91</v>
      </c>
      <c r="B23" s="139" t="n">
        <v>1</v>
      </c>
      <c r="C23" s="139" t="n">
        <v>13</v>
      </c>
      <c r="D23" s="140" t="n">
        <f aca="false">'приложение 6'!J58</f>
        <v>248.2</v>
      </c>
      <c r="E23" s="140" t="n">
        <f aca="false">'приложение 6'!K58</f>
        <v>40.4</v>
      </c>
      <c r="F23" s="140" t="n">
        <f aca="false">'приложение 6'!L58</f>
        <v>40.4</v>
      </c>
    </row>
    <row r="24" customFormat="false" ht="18" hidden="false" customHeight="false" outlineLevel="0" collapsed="false">
      <c r="A24" s="135" t="s">
        <v>92</v>
      </c>
      <c r="B24" s="136" t="n">
        <v>2</v>
      </c>
      <c r="C24" s="136" t="n">
        <v>0</v>
      </c>
      <c r="D24" s="137" t="n">
        <f aca="false">'приложение 6'!J71</f>
        <v>92.1</v>
      </c>
      <c r="E24" s="137" t="n">
        <f aca="false">'приложение 6'!K71</f>
        <v>92.1</v>
      </c>
      <c r="F24" s="137" t="n">
        <f aca="false">'приложение 6'!L71</f>
        <v>95.2</v>
      </c>
    </row>
    <row r="25" customFormat="false" ht="18" hidden="false" customHeight="false" outlineLevel="0" collapsed="false">
      <c r="A25" s="142" t="s">
        <v>93</v>
      </c>
      <c r="B25" s="139" t="n">
        <v>2</v>
      </c>
      <c r="C25" s="139" t="n">
        <v>3</v>
      </c>
      <c r="D25" s="140" t="n">
        <f aca="false">'приложение 6'!J72</f>
        <v>92.1</v>
      </c>
      <c r="E25" s="140" t="n">
        <f aca="false">'приложение 6'!K72</f>
        <v>92.1</v>
      </c>
      <c r="F25" s="140" t="n">
        <f aca="false">'приложение 6'!L72</f>
        <v>95.2</v>
      </c>
    </row>
    <row r="26" customFormat="false" ht="31.5" hidden="false" customHeight="false" outlineLevel="0" collapsed="false">
      <c r="A26" s="135" t="s">
        <v>94</v>
      </c>
      <c r="B26" s="136" t="n">
        <v>3</v>
      </c>
      <c r="C26" s="136" t="n">
        <v>0</v>
      </c>
      <c r="D26" s="137" t="n">
        <f aca="false">'приложение 6'!J78</f>
        <v>375.2</v>
      </c>
      <c r="E26" s="137" t="n">
        <f aca="false">'приложение 6'!K78</f>
        <v>277</v>
      </c>
      <c r="F26" s="137" t="n">
        <f aca="false">'приложение 6'!L78</f>
        <v>277</v>
      </c>
    </row>
    <row r="27" customFormat="false" ht="31.5" hidden="false" customHeight="false" outlineLevel="0" collapsed="false">
      <c r="A27" s="143" t="s">
        <v>95</v>
      </c>
      <c r="B27" s="139" t="n">
        <v>3</v>
      </c>
      <c r="C27" s="139" t="n">
        <v>9</v>
      </c>
      <c r="D27" s="140" t="n">
        <f aca="false">'приложение 6'!J81</f>
        <v>163.2</v>
      </c>
      <c r="E27" s="140" t="n">
        <f aca="false">'приложение 6'!K79</f>
        <v>25</v>
      </c>
      <c r="F27" s="140" t="n">
        <f aca="false">'приложение 6'!L79</f>
        <v>25</v>
      </c>
    </row>
    <row r="28" customFormat="false" ht="18" hidden="false" customHeight="false" outlineLevel="0" collapsed="false">
      <c r="A28" s="142" t="s">
        <v>96</v>
      </c>
      <c r="B28" s="139" t="n">
        <v>3</v>
      </c>
      <c r="C28" s="139" t="n">
        <v>10</v>
      </c>
      <c r="D28" s="140" t="n">
        <f aca="false">'приложение 6'!J83</f>
        <v>212</v>
      </c>
      <c r="E28" s="140" t="n">
        <f aca="false">'приложение 6'!K83</f>
        <v>252</v>
      </c>
      <c r="F28" s="140" t="n">
        <f aca="false">'приложение 6'!L83</f>
        <v>252</v>
      </c>
    </row>
    <row r="29" customFormat="false" ht="18" hidden="false" customHeight="false" outlineLevel="0" collapsed="false">
      <c r="A29" s="135" t="s">
        <v>97</v>
      </c>
      <c r="B29" s="136" t="n">
        <v>4</v>
      </c>
      <c r="C29" s="136" t="n">
        <v>0</v>
      </c>
      <c r="D29" s="137" t="n">
        <f aca="false">'приложение 6'!J98</f>
        <v>921.5</v>
      </c>
      <c r="E29" s="137" t="n">
        <f aca="false">'приложение 6'!K98</f>
        <v>0</v>
      </c>
      <c r="F29" s="137" t="n">
        <f aca="false">'приложение 6'!L98</f>
        <v>0</v>
      </c>
    </row>
    <row r="30" customFormat="false" ht="18" hidden="true" customHeight="false" outlineLevel="0" collapsed="false">
      <c r="A30" s="142" t="s">
        <v>98</v>
      </c>
      <c r="B30" s="139" t="n">
        <v>4</v>
      </c>
      <c r="C30" s="139" t="n">
        <v>5</v>
      </c>
      <c r="D30" s="140" t="e">
        <f aca="false">#REF!</f>
        <v>#REF!</v>
      </c>
      <c r="E30" s="144"/>
      <c r="F30" s="144"/>
    </row>
    <row r="31" customFormat="false" ht="18" hidden="false" customHeight="false" outlineLevel="0" collapsed="false">
      <c r="A31" s="145" t="s">
        <v>99</v>
      </c>
      <c r="B31" s="139" t="n">
        <v>4</v>
      </c>
      <c r="C31" s="139" t="n">
        <v>9</v>
      </c>
      <c r="D31" s="140" t="n">
        <f aca="false">'приложение 6'!J99</f>
        <v>921.5</v>
      </c>
      <c r="E31" s="140" t="n">
        <f aca="false">'приложение 6'!K99</f>
        <v>0</v>
      </c>
      <c r="F31" s="140" t="n">
        <f aca="false">'приложение 6'!L99</f>
        <v>0</v>
      </c>
    </row>
    <row r="32" customFormat="false" ht="18" hidden="false" customHeight="false" outlineLevel="0" collapsed="false">
      <c r="A32" s="135" t="s">
        <v>100</v>
      </c>
      <c r="B32" s="136" t="n">
        <v>5</v>
      </c>
      <c r="C32" s="136" t="n">
        <v>0</v>
      </c>
      <c r="D32" s="137" t="n">
        <f aca="false">'приложение 6'!J105</f>
        <v>3863.4</v>
      </c>
      <c r="E32" s="137" t="n">
        <f aca="false">'приложение 6'!K105</f>
        <v>1387.1</v>
      </c>
      <c r="F32" s="137" t="n">
        <f aca="false">'приложение 6'!L105</f>
        <v>1255.5</v>
      </c>
    </row>
    <row r="33" customFormat="false" ht="18" hidden="false" customHeight="false" outlineLevel="0" collapsed="false">
      <c r="A33" s="142" t="s">
        <v>101</v>
      </c>
      <c r="B33" s="139" t="n">
        <v>5</v>
      </c>
      <c r="C33" s="139" t="n">
        <v>1</v>
      </c>
      <c r="D33" s="140" t="n">
        <f aca="false">'приложение 6'!J106</f>
        <v>163.7</v>
      </c>
      <c r="E33" s="140" t="n">
        <f aca="false">'приложение 6'!K106</f>
        <v>80</v>
      </c>
      <c r="F33" s="140" t="n">
        <f aca="false">'приложение 6'!L106</f>
        <v>80</v>
      </c>
    </row>
    <row r="34" customFormat="false" ht="18" hidden="false" customHeight="false" outlineLevel="0" collapsed="false">
      <c r="A34" s="142" t="s">
        <v>102</v>
      </c>
      <c r="B34" s="139" t="n">
        <v>5</v>
      </c>
      <c r="C34" s="139" t="n">
        <v>2</v>
      </c>
      <c r="D34" s="140" t="n">
        <f aca="false">'приложение 6'!J114</f>
        <v>1728</v>
      </c>
      <c r="E34" s="140" t="n">
        <f aca="false">'приложение 6'!K114</f>
        <v>0</v>
      </c>
      <c r="F34" s="140" t="n">
        <f aca="false">'приложение 6'!L114</f>
        <v>0</v>
      </c>
    </row>
    <row r="35" customFormat="false" ht="18" hidden="false" customHeight="false" outlineLevel="0" collapsed="false">
      <c r="A35" s="142" t="s">
        <v>103</v>
      </c>
      <c r="B35" s="139" t="n">
        <v>5</v>
      </c>
      <c r="C35" s="139" t="n">
        <v>3</v>
      </c>
      <c r="D35" s="140" t="n">
        <f aca="false">'приложение 6'!J121</f>
        <v>1971.7</v>
      </c>
      <c r="E35" s="140" t="n">
        <f aca="false">'приложение 6'!K121</f>
        <v>1307.1</v>
      </c>
      <c r="F35" s="140" t="n">
        <f aca="false">'приложение 6'!L121</f>
        <v>1175.5</v>
      </c>
    </row>
    <row r="36" s="146" customFormat="true" ht="18" hidden="false" customHeight="false" outlineLevel="0" collapsed="false">
      <c r="A36" s="135" t="s">
        <v>104</v>
      </c>
      <c r="B36" s="136" t="n">
        <v>6</v>
      </c>
      <c r="C36" s="136" t="n">
        <v>0</v>
      </c>
      <c r="D36" s="137" t="n">
        <f aca="false">D37</f>
        <v>2.5</v>
      </c>
      <c r="E36" s="137" t="n">
        <f aca="false">E37</f>
        <v>4</v>
      </c>
      <c r="F36" s="137" t="n">
        <f aca="false">F37</f>
        <v>4</v>
      </c>
    </row>
    <row r="37" s="146" customFormat="true" ht="18" hidden="false" customHeight="false" outlineLevel="0" collapsed="false">
      <c r="A37" s="142" t="s">
        <v>105</v>
      </c>
      <c r="B37" s="139" t="n">
        <v>6</v>
      </c>
      <c r="C37" s="139" t="n">
        <v>5</v>
      </c>
      <c r="D37" s="140" t="n">
        <f aca="false">'приложение 6'!J163</f>
        <v>2.5</v>
      </c>
      <c r="E37" s="140" t="n">
        <f aca="false">'приложение 6'!K165</f>
        <v>4</v>
      </c>
      <c r="F37" s="140" t="n">
        <f aca="false">'приложение 6'!L165</f>
        <v>4</v>
      </c>
    </row>
    <row r="38" customFormat="false" ht="18" hidden="false" customHeight="false" outlineLevel="0" collapsed="false">
      <c r="A38" s="135" t="s">
        <v>106</v>
      </c>
      <c r="B38" s="136" t="n">
        <v>7</v>
      </c>
      <c r="C38" s="136" t="n">
        <v>0</v>
      </c>
      <c r="D38" s="137" t="n">
        <f aca="false">D39</f>
        <v>3</v>
      </c>
      <c r="E38" s="137" t="n">
        <f aca="false">E39</f>
        <v>0</v>
      </c>
      <c r="F38" s="137" t="n">
        <f aca="false">F39</f>
        <v>0</v>
      </c>
    </row>
    <row r="39" customFormat="false" ht="18" hidden="false" customHeight="false" outlineLevel="0" collapsed="false">
      <c r="A39" s="142" t="s">
        <v>107</v>
      </c>
      <c r="B39" s="139" t="n">
        <v>7</v>
      </c>
      <c r="C39" s="139" t="n">
        <v>7</v>
      </c>
      <c r="D39" s="140" t="n">
        <f aca="false">'приложение 6'!J169</f>
        <v>3</v>
      </c>
      <c r="E39" s="140" t="n">
        <f aca="false">'приложение 6'!K169</f>
        <v>0</v>
      </c>
      <c r="F39" s="140" t="n">
        <f aca="false">'приложение 6'!L169</f>
        <v>0</v>
      </c>
    </row>
    <row r="40" customFormat="false" ht="18" hidden="false" customHeight="false" outlineLevel="0" collapsed="false">
      <c r="A40" s="135" t="s">
        <v>108</v>
      </c>
      <c r="B40" s="136" t="n">
        <v>10</v>
      </c>
      <c r="C40" s="136" t="n">
        <v>0</v>
      </c>
      <c r="D40" s="137" t="n">
        <f aca="false">D41</f>
        <v>304.8</v>
      </c>
      <c r="E40" s="137" t="n">
        <f aca="false">E41</f>
        <v>304.8</v>
      </c>
      <c r="F40" s="137" t="n">
        <f aca="false">F41</f>
        <v>304.8</v>
      </c>
    </row>
    <row r="41" customFormat="false" ht="18" hidden="false" customHeight="false" outlineLevel="0" collapsed="false">
      <c r="A41" s="142" t="s">
        <v>109</v>
      </c>
      <c r="B41" s="139" t="n">
        <v>10</v>
      </c>
      <c r="C41" s="139" t="n">
        <v>1</v>
      </c>
      <c r="D41" s="140" t="n">
        <f aca="false">'приложение 6'!J175</f>
        <v>304.8</v>
      </c>
      <c r="E41" s="140" t="n">
        <f aca="false">'приложение 6'!K175</f>
        <v>304.8</v>
      </c>
      <c r="F41" s="140" t="n">
        <f aca="false">'приложение 6'!L175</f>
        <v>304.8</v>
      </c>
    </row>
    <row r="42" customFormat="false" ht="21" hidden="false" customHeight="true" outlineLevel="0" collapsed="false">
      <c r="A42" s="147" t="s">
        <v>110</v>
      </c>
      <c r="B42" s="136" t="n">
        <v>11</v>
      </c>
      <c r="C42" s="136" t="n">
        <v>0</v>
      </c>
      <c r="D42" s="137" t="n">
        <f aca="false">'приложение 6'!J180</f>
        <v>0</v>
      </c>
      <c r="E42" s="137" t="n">
        <f aca="false">'приложение 6'!K180</f>
        <v>10</v>
      </c>
      <c r="F42" s="137" t="n">
        <f aca="false">'приложение 6'!L180</f>
        <v>0</v>
      </c>
    </row>
    <row r="43" customFormat="false" ht="21" hidden="false" customHeight="true" outlineLevel="0" collapsed="false">
      <c r="A43" s="138" t="s">
        <v>111</v>
      </c>
      <c r="B43" s="139" t="n">
        <v>11</v>
      </c>
      <c r="C43" s="139" t="n">
        <v>1</v>
      </c>
      <c r="D43" s="140" t="n">
        <f aca="false">'приложение 6'!J182</f>
        <v>0</v>
      </c>
      <c r="E43" s="140" t="n">
        <f aca="false">'приложение 6'!K182</f>
        <v>10</v>
      </c>
      <c r="F43" s="140" t="n">
        <f aca="false">'приложение 6'!L182</f>
        <v>0</v>
      </c>
    </row>
    <row r="44" s="148" customFormat="true" ht="21" hidden="false" customHeight="true" outlineLevel="0" collapsed="false">
      <c r="A44" s="147" t="s">
        <v>112</v>
      </c>
      <c r="B44" s="136"/>
      <c r="C44" s="136"/>
      <c r="D44" s="137" t="n">
        <f aca="false">D46-D45</f>
        <v>9522</v>
      </c>
      <c r="E44" s="137" t="n">
        <f aca="false">E46-E45</f>
        <v>5577.9</v>
      </c>
      <c r="F44" s="137" t="n">
        <f aca="false">F46-F45</f>
        <v>5447</v>
      </c>
    </row>
    <row r="45" s="148" customFormat="true" ht="21" hidden="false" customHeight="true" outlineLevel="0" collapsed="false">
      <c r="A45" s="149" t="s">
        <v>113</v>
      </c>
      <c r="B45" s="136"/>
      <c r="C45" s="136"/>
      <c r="D45" s="137" t="n">
        <f aca="false">'приложение 6'!J188</f>
        <v>0</v>
      </c>
      <c r="E45" s="137" t="n">
        <f aca="false">'приложение 6'!K188</f>
        <v>136</v>
      </c>
      <c r="F45" s="137" t="n">
        <f aca="false">'приложение 6'!L188</f>
        <v>271</v>
      </c>
    </row>
    <row r="46" customFormat="false" ht="18" hidden="false" customHeight="false" outlineLevel="0" collapsed="false">
      <c r="A46" s="135" t="s">
        <v>114</v>
      </c>
      <c r="B46" s="133"/>
      <c r="C46" s="133"/>
      <c r="D46" s="137" t="n">
        <f aca="false">D18+D24+D26+D29+D32+D36+D38+D40+D42</f>
        <v>9522</v>
      </c>
      <c r="E46" s="137" t="n">
        <f aca="false">E18+E24+E26+E29+E32+E36+E38+E40+E42+E45</f>
        <v>5713.9</v>
      </c>
      <c r="F46" s="150" t="n">
        <f aca="false">F18+F24+F26+F29+F32+F36+F38+F40+F42+F45</f>
        <v>5718</v>
      </c>
      <c r="G46" s="151"/>
    </row>
    <row r="47" customFormat="false" ht="18" hidden="true" customHeight="false" outlineLevel="0" collapsed="false">
      <c r="A47" s="146"/>
      <c r="B47" s="146"/>
      <c r="C47" s="146"/>
      <c r="D47" s="152"/>
      <c r="F47" s="153"/>
    </row>
    <row r="48" customFormat="false" ht="18" hidden="false" customHeight="false" outlineLevel="0" collapsed="false">
      <c r="F48" s="153" t="s">
        <v>25</v>
      </c>
    </row>
  </sheetData>
  <mergeCells count="10">
    <mergeCell ref="D2:E2"/>
    <mergeCell ref="D6:E6"/>
    <mergeCell ref="D7:F7"/>
    <mergeCell ref="D8:F8"/>
    <mergeCell ref="A12:F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236111111111111" top="0.511805555555556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191"/>
  <sheetViews>
    <sheetView showFormulas="false" showGridLines="true" showRowColHeaders="true" showZeros="true" rightToLeft="false" tabSelected="false" showOutlineSymbols="true" defaultGridColor="true" view="pageBreakPreview" topLeftCell="A165" colorId="64" zoomScale="90" zoomScaleNormal="100" zoomScalePageLayoutView="9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8.56"/>
    <col collapsed="false" customWidth="true" hidden="false" outlineLevel="0" max="2" min="2" style="154" width="6.41"/>
    <col collapsed="false" customWidth="true" hidden="false" outlineLevel="0" max="3" min="3" style="154" width="5.85"/>
    <col collapsed="false" customWidth="true" hidden="false" outlineLevel="0" max="4" min="4" style="154" width="5.71"/>
    <col collapsed="false" customWidth="true" hidden="false" outlineLevel="0" max="5" min="5" style="154" width="6.56"/>
    <col collapsed="false" customWidth="true" hidden="false" outlineLevel="0" max="6" min="6" style="154" width="4.85"/>
    <col collapsed="false" customWidth="true" hidden="false" outlineLevel="0" max="7" min="7" style="155" width="4.85"/>
    <col collapsed="false" customWidth="true" hidden="false" outlineLevel="0" max="8" min="8" style="156" width="11.7"/>
    <col collapsed="false" customWidth="true" hidden="false" outlineLevel="0" max="9" min="9" style="156" width="7.7"/>
    <col collapsed="false" customWidth="true" hidden="false" outlineLevel="0" max="10" min="10" style="156" width="13.99"/>
    <col collapsed="false" customWidth="true" hidden="false" outlineLevel="0" max="11" min="11" style="157" width="12.42"/>
    <col collapsed="false" customWidth="true" hidden="false" outlineLevel="0" max="12" min="12" style="157" width="12.28"/>
    <col collapsed="false" customWidth="false" hidden="false" outlineLevel="0" max="13" min="13" style="158" width="9.14"/>
    <col collapsed="false" customWidth="false" hidden="false" outlineLevel="0" max="257" min="14" style="159" width="9.14"/>
  </cols>
  <sheetData>
    <row r="1" s="1" customFormat="true" ht="18.75" hidden="false" customHeight="false" outlineLevel="0" collapsed="false">
      <c r="D1" s="7"/>
      <c r="E1" s="8"/>
      <c r="F1" s="8"/>
      <c r="I1" s="160" t="s">
        <v>115</v>
      </c>
      <c r="J1" s="160"/>
      <c r="K1" s="160"/>
      <c r="L1" s="160"/>
      <c r="M1" s="161"/>
    </row>
    <row r="2" s="1" customFormat="true" ht="18.75" hidden="false" customHeight="true" outlineLevel="0" collapsed="false">
      <c r="F2" s="8"/>
      <c r="I2" s="9" t="s">
        <v>2</v>
      </c>
      <c r="J2" s="9"/>
      <c r="K2" s="9"/>
      <c r="L2" s="9"/>
      <c r="M2" s="161"/>
    </row>
    <row r="3" s="1" customFormat="true" ht="21.75" hidden="false" customHeight="true" outlineLevel="0" collapsed="false">
      <c r="E3" s="8"/>
      <c r="F3" s="8"/>
      <c r="I3" s="162" t="s">
        <v>27</v>
      </c>
      <c r="J3" s="162"/>
      <c r="K3" s="162"/>
      <c r="L3" s="162"/>
      <c r="M3" s="161"/>
    </row>
    <row r="5" s="163" customFormat="true" ht="15" hidden="false" customHeight="false" outlineLevel="0" collapsed="false">
      <c r="B5" s="164"/>
      <c r="C5" s="164"/>
      <c r="D5" s="164"/>
      <c r="E5" s="164"/>
      <c r="F5" s="164"/>
      <c r="G5" s="164"/>
      <c r="H5" s="164"/>
      <c r="I5" s="165" t="s">
        <v>116</v>
      </c>
      <c r="J5" s="165"/>
      <c r="K5" s="101"/>
      <c r="L5" s="164"/>
      <c r="M5" s="166"/>
    </row>
    <row r="6" s="163" customFormat="true" ht="15" hidden="false" customHeight="false" outlineLevel="0" collapsed="false">
      <c r="A6" s="164"/>
      <c r="B6" s="167"/>
      <c r="C6" s="164"/>
      <c r="D6" s="164"/>
      <c r="E6" s="164"/>
      <c r="F6" s="164"/>
      <c r="G6" s="164"/>
      <c r="H6" s="164"/>
      <c r="I6" s="168" t="s">
        <v>2</v>
      </c>
      <c r="J6" s="168"/>
      <c r="K6" s="168"/>
      <c r="L6" s="164"/>
      <c r="M6" s="166"/>
    </row>
    <row r="7" s="163" customFormat="true" ht="15" hidden="false" customHeight="false" outlineLevel="0" collapsed="false">
      <c r="A7" s="164"/>
      <c r="B7" s="164"/>
      <c r="C7" s="164"/>
      <c r="D7" s="164"/>
      <c r="E7" s="164"/>
      <c r="F7" s="164"/>
      <c r="G7" s="164"/>
      <c r="H7" s="164"/>
      <c r="I7" s="48" t="s">
        <v>117</v>
      </c>
      <c r="J7" s="48"/>
      <c r="K7" s="169"/>
      <c r="L7" s="164"/>
      <c r="M7" s="166"/>
    </row>
    <row r="8" customFormat="false" ht="12.75" hidden="false" customHeight="false" outlineLevel="0" collapsed="false">
      <c r="A8" s="170"/>
      <c r="B8" s="170"/>
      <c r="C8" s="170"/>
      <c r="D8" s="170"/>
      <c r="E8" s="170"/>
      <c r="F8" s="170"/>
      <c r="G8" s="171"/>
      <c r="H8" s="170"/>
      <c r="I8" s="48" t="s">
        <v>8</v>
      </c>
      <c r="J8" s="172"/>
      <c r="K8" s="101"/>
      <c r="L8" s="173"/>
    </row>
    <row r="9" s="163" customFormat="true" ht="1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7" t="s">
        <v>9</v>
      </c>
      <c r="J9" s="164"/>
      <c r="K9" s="164"/>
      <c r="L9" s="164"/>
      <c r="M9" s="166"/>
    </row>
    <row r="10" s="163" customFormat="true" ht="15.75" hidden="false" customHeight="true" outlineLevel="0" collapsed="false">
      <c r="A10" s="174"/>
      <c r="B10" s="175"/>
      <c r="C10" s="176"/>
      <c r="D10" s="177"/>
      <c r="E10" s="177"/>
      <c r="F10" s="177"/>
      <c r="G10" s="178"/>
      <c r="H10" s="164"/>
      <c r="I10" s="164"/>
      <c r="J10" s="164"/>
      <c r="K10" s="174"/>
      <c r="L10" s="174"/>
      <c r="M10" s="166"/>
    </row>
    <row r="11" customFormat="false" ht="32.25" hidden="false" customHeight="true" outlineLevel="0" collapsed="false">
      <c r="A11" s="179" t="s">
        <v>118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</row>
    <row r="12" customFormat="false" ht="14.25" hidden="false" customHeight="true" outlineLevel="0" collapsed="false">
      <c r="B12" s="180"/>
      <c r="C12" s="180"/>
      <c r="D12" s="180"/>
      <c r="E12" s="181"/>
      <c r="F12" s="181"/>
      <c r="G12" s="181"/>
      <c r="H12" s="182"/>
      <c r="I12" s="183"/>
      <c r="J12" s="184"/>
    </row>
    <row r="13" s="157" customFormat="true" ht="26.25" hidden="false" customHeight="true" outlineLevel="0" collapsed="false">
      <c r="A13" s="185" t="s">
        <v>119</v>
      </c>
      <c r="B13" s="186" t="s">
        <v>120</v>
      </c>
      <c r="C13" s="185" t="s">
        <v>121</v>
      </c>
      <c r="D13" s="185" t="s">
        <v>122</v>
      </c>
      <c r="E13" s="187" t="s">
        <v>123</v>
      </c>
      <c r="F13" s="187"/>
      <c r="G13" s="187"/>
      <c r="H13" s="187"/>
      <c r="I13" s="185" t="s">
        <v>124</v>
      </c>
      <c r="J13" s="55" t="s">
        <v>32</v>
      </c>
      <c r="K13" s="55"/>
      <c r="L13" s="55"/>
      <c r="M13" s="188"/>
    </row>
    <row r="14" s="157" customFormat="true" ht="24.75" hidden="false" customHeight="true" outlineLevel="0" collapsed="false">
      <c r="A14" s="185"/>
      <c r="B14" s="186"/>
      <c r="C14" s="185"/>
      <c r="D14" s="185"/>
      <c r="E14" s="187"/>
      <c r="F14" s="187"/>
      <c r="G14" s="187"/>
      <c r="H14" s="187"/>
      <c r="I14" s="185"/>
      <c r="J14" s="55" t="s">
        <v>15</v>
      </c>
      <c r="K14" s="189" t="s">
        <v>16</v>
      </c>
      <c r="L14" s="189" t="s">
        <v>17</v>
      </c>
      <c r="M14" s="188"/>
    </row>
    <row r="15" s="157" customFormat="true" ht="15.75" hidden="false" customHeight="false" outlineLevel="0" collapsed="false">
      <c r="A15" s="190" t="n">
        <v>1</v>
      </c>
      <c r="B15" s="186" t="n">
        <v>2</v>
      </c>
      <c r="C15" s="185" t="n">
        <v>3</v>
      </c>
      <c r="D15" s="185" t="n">
        <v>4</v>
      </c>
      <c r="E15" s="187" t="n">
        <v>5</v>
      </c>
      <c r="F15" s="187"/>
      <c r="G15" s="187"/>
      <c r="H15" s="187"/>
      <c r="I15" s="185" t="n">
        <v>6</v>
      </c>
      <c r="J15" s="187" t="n">
        <v>7</v>
      </c>
      <c r="K15" s="187" t="s">
        <v>125</v>
      </c>
      <c r="L15" s="187" t="s">
        <v>126</v>
      </c>
      <c r="M15" s="188"/>
    </row>
    <row r="16" s="196" customFormat="true" ht="15.75" hidden="false" customHeight="false" outlineLevel="0" collapsed="false">
      <c r="A16" s="191" t="s">
        <v>127</v>
      </c>
      <c r="B16" s="192" t="n">
        <v>801</v>
      </c>
      <c r="C16" s="193"/>
      <c r="D16" s="193"/>
      <c r="E16" s="186"/>
      <c r="F16" s="186"/>
      <c r="G16" s="194"/>
      <c r="H16" s="186"/>
      <c r="I16" s="193"/>
      <c r="J16" s="195" t="n">
        <f aca="false">J189</f>
        <v>9522</v>
      </c>
      <c r="K16" s="195" t="n">
        <f aca="false">K189</f>
        <v>5713.9</v>
      </c>
      <c r="L16" s="195" t="n">
        <f aca="false">L189</f>
        <v>5718</v>
      </c>
      <c r="M16" s="188"/>
    </row>
    <row r="17" s="196" customFormat="true" ht="15.75" hidden="false" customHeight="true" outlineLevel="0" collapsed="false">
      <c r="A17" s="191" t="s">
        <v>86</v>
      </c>
      <c r="B17" s="192" t="n">
        <v>801</v>
      </c>
      <c r="C17" s="197" t="s">
        <v>128</v>
      </c>
      <c r="D17" s="197" t="s">
        <v>129</v>
      </c>
      <c r="E17" s="139"/>
      <c r="F17" s="139"/>
      <c r="G17" s="198"/>
      <c r="H17" s="139"/>
      <c r="I17" s="193"/>
      <c r="J17" s="195" t="n">
        <f aca="false">J18+J25+J52+J55+J58</f>
        <v>3959.5</v>
      </c>
      <c r="K17" s="195" t="n">
        <f aca="false">K18+K25+K52+K55+K58</f>
        <v>3502.9</v>
      </c>
      <c r="L17" s="195" t="n">
        <f aca="false">L18+L25+L52+L55+L58</f>
        <v>3510.5</v>
      </c>
      <c r="M17" s="188"/>
    </row>
    <row r="18" s="196" customFormat="true" ht="30.75" hidden="false" customHeight="true" outlineLevel="0" collapsed="false">
      <c r="A18" s="199" t="s">
        <v>87</v>
      </c>
      <c r="B18" s="193" t="n">
        <v>801</v>
      </c>
      <c r="C18" s="200" t="s">
        <v>128</v>
      </c>
      <c r="D18" s="200" t="s">
        <v>130</v>
      </c>
      <c r="E18" s="139"/>
      <c r="F18" s="139"/>
      <c r="G18" s="198"/>
      <c r="H18" s="139"/>
      <c r="I18" s="193"/>
      <c r="J18" s="201" t="n">
        <f aca="false">J19</f>
        <v>621</v>
      </c>
      <c r="K18" s="201" t="n">
        <f aca="false">K19</f>
        <v>621</v>
      </c>
      <c r="L18" s="201" t="n">
        <f aca="false">L19</f>
        <v>621</v>
      </c>
      <c r="M18" s="188"/>
    </row>
    <row r="19" s="157" customFormat="true" ht="21.75" hidden="false" customHeight="true" outlineLevel="0" collapsed="false">
      <c r="A19" s="199" t="s">
        <v>131</v>
      </c>
      <c r="B19" s="193" t="n">
        <v>801</v>
      </c>
      <c r="C19" s="200" t="s">
        <v>128</v>
      </c>
      <c r="D19" s="200" t="s">
        <v>130</v>
      </c>
      <c r="E19" s="139" t="n">
        <v>91</v>
      </c>
      <c r="F19" s="202" t="n">
        <v>0</v>
      </c>
      <c r="G19" s="198" t="s">
        <v>129</v>
      </c>
      <c r="H19" s="198" t="s">
        <v>132</v>
      </c>
      <c r="I19" s="193"/>
      <c r="J19" s="201" t="n">
        <f aca="false">J20</f>
        <v>621</v>
      </c>
      <c r="K19" s="201" t="n">
        <f aca="false">K20</f>
        <v>621</v>
      </c>
      <c r="L19" s="201" t="n">
        <f aca="false">L20</f>
        <v>621</v>
      </c>
      <c r="M19" s="188"/>
    </row>
    <row r="20" s="157" customFormat="true" ht="16.5" hidden="false" customHeight="true" outlineLevel="0" collapsed="false">
      <c r="A20" s="199" t="s">
        <v>133</v>
      </c>
      <c r="B20" s="193" t="n">
        <v>801</v>
      </c>
      <c r="C20" s="200" t="s">
        <v>128</v>
      </c>
      <c r="D20" s="200" t="s">
        <v>130</v>
      </c>
      <c r="E20" s="139" t="n">
        <v>91</v>
      </c>
      <c r="F20" s="202" t="n">
        <v>0</v>
      </c>
      <c r="G20" s="198" t="s">
        <v>129</v>
      </c>
      <c r="H20" s="198" t="s">
        <v>134</v>
      </c>
      <c r="I20" s="193"/>
      <c r="J20" s="201" t="n">
        <f aca="false">J21</f>
        <v>621</v>
      </c>
      <c r="K20" s="201" t="n">
        <f aca="false">K21</f>
        <v>621</v>
      </c>
      <c r="L20" s="201" t="n">
        <f aca="false">L21</f>
        <v>621</v>
      </c>
      <c r="M20" s="188"/>
    </row>
    <row r="21" s="157" customFormat="true" ht="38.25" hidden="false" customHeight="true" outlineLevel="0" collapsed="false">
      <c r="A21" s="199" t="s">
        <v>135</v>
      </c>
      <c r="B21" s="193" t="n">
        <v>801</v>
      </c>
      <c r="C21" s="200" t="s">
        <v>128</v>
      </c>
      <c r="D21" s="200" t="s">
        <v>130</v>
      </c>
      <c r="E21" s="139" t="n">
        <v>91</v>
      </c>
      <c r="F21" s="202" t="n">
        <v>0</v>
      </c>
      <c r="G21" s="198" t="s">
        <v>129</v>
      </c>
      <c r="H21" s="198" t="s">
        <v>134</v>
      </c>
      <c r="I21" s="193" t="n">
        <v>120</v>
      </c>
      <c r="J21" s="201" t="n">
        <f aca="false">J22+J24+J23</f>
        <v>621</v>
      </c>
      <c r="K21" s="201" t="n">
        <f aca="false">K22+K24</f>
        <v>621</v>
      </c>
      <c r="L21" s="201" t="n">
        <f aca="false">L22+L24</f>
        <v>621</v>
      </c>
      <c r="M21" s="188"/>
    </row>
    <row r="22" s="211" customFormat="true" ht="21" hidden="true" customHeight="true" outlineLevel="0" collapsed="false">
      <c r="A22" s="203" t="s">
        <v>136</v>
      </c>
      <c r="B22" s="204" t="n">
        <v>801</v>
      </c>
      <c r="C22" s="205" t="s">
        <v>128</v>
      </c>
      <c r="D22" s="205" t="s">
        <v>130</v>
      </c>
      <c r="E22" s="206" t="n">
        <v>91</v>
      </c>
      <c r="F22" s="207" t="n">
        <v>0</v>
      </c>
      <c r="G22" s="208" t="s">
        <v>129</v>
      </c>
      <c r="H22" s="208" t="s">
        <v>134</v>
      </c>
      <c r="I22" s="204" t="n">
        <v>121</v>
      </c>
      <c r="J22" s="209" t="n">
        <v>477</v>
      </c>
      <c r="K22" s="209" t="n">
        <v>477</v>
      </c>
      <c r="L22" s="209" t="n">
        <v>477</v>
      </c>
      <c r="M22" s="210"/>
    </row>
    <row r="23" s="211" customFormat="true" ht="21" hidden="true" customHeight="true" outlineLevel="0" collapsed="false">
      <c r="A23" s="203"/>
      <c r="B23" s="204"/>
      <c r="C23" s="205"/>
      <c r="D23" s="205"/>
      <c r="E23" s="206"/>
      <c r="F23" s="207"/>
      <c r="G23" s="208"/>
      <c r="H23" s="208"/>
      <c r="I23" s="204" t="n">
        <v>122</v>
      </c>
      <c r="J23" s="209" t="n">
        <v>0</v>
      </c>
      <c r="K23" s="209" t="n">
        <v>0</v>
      </c>
      <c r="L23" s="209" t="n">
        <v>0</v>
      </c>
      <c r="M23" s="210"/>
    </row>
    <row r="24" s="211" customFormat="true" ht="47.25" hidden="true" customHeight="true" outlineLevel="0" collapsed="false">
      <c r="A24" s="203" t="s">
        <v>137</v>
      </c>
      <c r="B24" s="204" t="n">
        <v>801</v>
      </c>
      <c r="C24" s="205" t="s">
        <v>128</v>
      </c>
      <c r="D24" s="205" t="s">
        <v>130</v>
      </c>
      <c r="E24" s="206" t="n">
        <v>91</v>
      </c>
      <c r="F24" s="207" t="n">
        <v>0</v>
      </c>
      <c r="G24" s="208" t="s">
        <v>129</v>
      </c>
      <c r="H24" s="208" t="s">
        <v>134</v>
      </c>
      <c r="I24" s="204" t="n">
        <v>129</v>
      </c>
      <c r="J24" s="209" t="n">
        <v>144</v>
      </c>
      <c r="K24" s="209" t="n">
        <v>144</v>
      </c>
      <c r="L24" s="209" t="n">
        <v>144</v>
      </c>
      <c r="M24" s="210"/>
    </row>
    <row r="25" s="196" customFormat="true" ht="47.25" hidden="false" customHeight="false" outlineLevel="0" collapsed="false">
      <c r="A25" s="199" t="s">
        <v>88</v>
      </c>
      <c r="B25" s="193" t="n">
        <v>801</v>
      </c>
      <c r="C25" s="200" t="s">
        <v>128</v>
      </c>
      <c r="D25" s="200" t="s">
        <v>138</v>
      </c>
      <c r="E25" s="139"/>
      <c r="F25" s="139"/>
      <c r="G25" s="198"/>
      <c r="H25" s="139"/>
      <c r="I25" s="193"/>
      <c r="J25" s="201" t="n">
        <f aca="false">J26+J40</f>
        <v>3054.8</v>
      </c>
      <c r="K25" s="201" t="n">
        <f aca="false">K26+K40</f>
        <v>2831.5</v>
      </c>
      <c r="L25" s="201" t="n">
        <f aca="false">L26+L40</f>
        <v>2837.1</v>
      </c>
      <c r="M25" s="188"/>
    </row>
    <row r="26" s="157" customFormat="true" ht="17.25" hidden="false" customHeight="true" outlineLevel="0" collapsed="false">
      <c r="A26" s="199" t="s">
        <v>131</v>
      </c>
      <c r="B26" s="193" t="n">
        <v>801</v>
      </c>
      <c r="C26" s="200" t="s">
        <v>128</v>
      </c>
      <c r="D26" s="200" t="s">
        <v>138</v>
      </c>
      <c r="E26" s="139" t="n">
        <v>91</v>
      </c>
      <c r="F26" s="198" t="n">
        <v>0</v>
      </c>
      <c r="G26" s="198" t="s">
        <v>129</v>
      </c>
      <c r="H26" s="198" t="s">
        <v>132</v>
      </c>
      <c r="I26" s="193"/>
      <c r="J26" s="201" t="n">
        <f aca="false">J27+J44</f>
        <v>3054.8</v>
      </c>
      <c r="K26" s="201" t="n">
        <f aca="false">K27+K44</f>
        <v>2831.5</v>
      </c>
      <c r="L26" s="201" t="n">
        <f aca="false">L27+L44</f>
        <v>2837.1</v>
      </c>
      <c r="M26" s="188"/>
    </row>
    <row r="27" s="212" customFormat="true" ht="15.75" hidden="false" customHeight="true" outlineLevel="0" collapsed="false">
      <c r="A27" s="199" t="s">
        <v>139</v>
      </c>
      <c r="B27" s="193" t="n">
        <v>801</v>
      </c>
      <c r="C27" s="200" t="s">
        <v>128</v>
      </c>
      <c r="D27" s="200" t="s">
        <v>138</v>
      </c>
      <c r="E27" s="198" t="s">
        <v>140</v>
      </c>
      <c r="F27" s="198" t="s">
        <v>141</v>
      </c>
      <c r="G27" s="198" t="s">
        <v>129</v>
      </c>
      <c r="H27" s="198" t="s">
        <v>142</v>
      </c>
      <c r="I27" s="193"/>
      <c r="J27" s="201" t="n">
        <f aca="false">J28+J31+J34+J36</f>
        <v>2866</v>
      </c>
      <c r="K27" s="201" t="n">
        <f aca="false">K28+K31+K36</f>
        <v>2831.5</v>
      </c>
      <c r="L27" s="201" t="n">
        <f aca="false">L28+L31+L36</f>
        <v>2837.1</v>
      </c>
      <c r="M27" s="188"/>
    </row>
    <row r="28" s="212" customFormat="true" ht="35.25" hidden="false" customHeight="true" outlineLevel="0" collapsed="false">
      <c r="A28" s="199" t="s">
        <v>135</v>
      </c>
      <c r="B28" s="193" t="n">
        <v>801</v>
      </c>
      <c r="C28" s="200" t="s">
        <v>128</v>
      </c>
      <c r="D28" s="200" t="s">
        <v>138</v>
      </c>
      <c r="E28" s="139" t="n">
        <v>91</v>
      </c>
      <c r="F28" s="202" t="n">
        <v>0</v>
      </c>
      <c r="G28" s="198" t="s">
        <v>129</v>
      </c>
      <c r="H28" s="198" t="s">
        <v>142</v>
      </c>
      <c r="I28" s="193" t="n">
        <v>120</v>
      </c>
      <c r="J28" s="201" t="n">
        <f aca="false">J29+J30</f>
        <v>2246.6</v>
      </c>
      <c r="K28" s="201" t="n">
        <f aca="false">K29+K30</f>
        <v>2141.5</v>
      </c>
      <c r="L28" s="201" t="n">
        <f aca="false">L29+L30</f>
        <v>2141.5</v>
      </c>
      <c r="M28" s="188" t="s">
        <v>143</v>
      </c>
    </row>
    <row r="29" s="214" customFormat="true" ht="19.5" hidden="true" customHeight="true" outlineLevel="0" collapsed="false">
      <c r="A29" s="203" t="s">
        <v>136</v>
      </c>
      <c r="B29" s="204" t="n">
        <v>801</v>
      </c>
      <c r="C29" s="205" t="s">
        <v>128</v>
      </c>
      <c r="D29" s="205" t="s">
        <v>138</v>
      </c>
      <c r="E29" s="206" t="s">
        <v>140</v>
      </c>
      <c r="F29" s="206" t="s">
        <v>141</v>
      </c>
      <c r="G29" s="208" t="s">
        <v>129</v>
      </c>
      <c r="H29" s="208" t="s">
        <v>142</v>
      </c>
      <c r="I29" s="204" t="n">
        <v>121</v>
      </c>
      <c r="J29" s="209" t="n">
        <f aca="false">1623.3+105</f>
        <v>1728.3</v>
      </c>
      <c r="K29" s="209" t="n">
        <v>1644.8</v>
      </c>
      <c r="L29" s="209" t="n">
        <v>1644.8</v>
      </c>
      <c r="M29" s="210"/>
      <c r="N29" s="213"/>
    </row>
    <row r="30" s="214" customFormat="true" ht="48" hidden="true" customHeight="true" outlineLevel="0" collapsed="false">
      <c r="A30" s="203" t="s">
        <v>144</v>
      </c>
      <c r="B30" s="204" t="n">
        <v>801</v>
      </c>
      <c r="C30" s="205" t="s">
        <v>128</v>
      </c>
      <c r="D30" s="205" t="s">
        <v>138</v>
      </c>
      <c r="E30" s="206" t="s">
        <v>140</v>
      </c>
      <c r="F30" s="206" t="s">
        <v>141</v>
      </c>
      <c r="G30" s="208" t="s">
        <v>129</v>
      </c>
      <c r="H30" s="208" t="s">
        <v>142</v>
      </c>
      <c r="I30" s="204" t="n">
        <v>129</v>
      </c>
      <c r="J30" s="209" t="n">
        <v>518.3</v>
      </c>
      <c r="K30" s="209" t="n">
        <v>496.7</v>
      </c>
      <c r="L30" s="209" t="n">
        <v>496.7</v>
      </c>
      <c r="M30" s="210"/>
      <c r="N30" s="213"/>
    </row>
    <row r="31" s="212" customFormat="true" ht="39" hidden="false" customHeight="true" outlineLevel="0" collapsed="false">
      <c r="A31" s="199" t="s">
        <v>145</v>
      </c>
      <c r="B31" s="186" t="n">
        <v>801</v>
      </c>
      <c r="C31" s="139" t="n">
        <v>1</v>
      </c>
      <c r="D31" s="139" t="n">
        <v>4</v>
      </c>
      <c r="E31" s="139" t="n">
        <v>91</v>
      </c>
      <c r="F31" s="215" t="n">
        <v>0</v>
      </c>
      <c r="G31" s="198" t="s">
        <v>129</v>
      </c>
      <c r="H31" s="198" t="s">
        <v>142</v>
      </c>
      <c r="I31" s="216" t="n">
        <v>240</v>
      </c>
      <c r="J31" s="201" t="n">
        <f aca="false">J32+J33</f>
        <v>515.9</v>
      </c>
      <c r="K31" s="201" t="n">
        <f aca="false">K32+K33</f>
        <v>600</v>
      </c>
      <c r="L31" s="201" t="n">
        <f aca="false">L32+L33</f>
        <v>605.6</v>
      </c>
      <c r="M31" s="188" t="s">
        <v>146</v>
      </c>
    </row>
    <row r="32" s="214" customFormat="true" ht="33" hidden="true" customHeight="true" outlineLevel="0" collapsed="false">
      <c r="A32" s="203" t="s">
        <v>147</v>
      </c>
      <c r="B32" s="204" t="n">
        <v>801</v>
      </c>
      <c r="C32" s="205" t="s">
        <v>128</v>
      </c>
      <c r="D32" s="205" t="s">
        <v>138</v>
      </c>
      <c r="E32" s="206" t="n">
        <v>91</v>
      </c>
      <c r="F32" s="207" t="n">
        <v>0</v>
      </c>
      <c r="G32" s="208" t="s">
        <v>129</v>
      </c>
      <c r="H32" s="208" t="s">
        <v>142</v>
      </c>
      <c r="I32" s="204" t="n">
        <v>242</v>
      </c>
      <c r="J32" s="209" t="n">
        <f aca="false">100+5</f>
        <v>105</v>
      </c>
      <c r="K32" s="209" t="n">
        <v>100</v>
      </c>
      <c r="L32" s="209" t="n">
        <v>100</v>
      </c>
      <c r="M32" s="210"/>
      <c r="N32" s="213"/>
    </row>
    <row r="33" s="214" customFormat="true" ht="35.25" hidden="true" customHeight="true" outlineLevel="0" collapsed="false">
      <c r="A33" s="203" t="s">
        <v>148</v>
      </c>
      <c r="B33" s="204" t="n">
        <v>801</v>
      </c>
      <c r="C33" s="205" t="s">
        <v>128</v>
      </c>
      <c r="D33" s="205" t="s">
        <v>138</v>
      </c>
      <c r="E33" s="206" t="s">
        <v>140</v>
      </c>
      <c r="F33" s="206" t="s">
        <v>141</v>
      </c>
      <c r="G33" s="208" t="s">
        <v>129</v>
      </c>
      <c r="H33" s="208" t="s">
        <v>142</v>
      </c>
      <c r="I33" s="204" t="n">
        <v>244</v>
      </c>
      <c r="J33" s="209" t="n">
        <f aca="false">400.3+10.6</f>
        <v>410.9</v>
      </c>
      <c r="K33" s="209" t="n">
        <v>500</v>
      </c>
      <c r="L33" s="209" t="n">
        <f aca="false">500.6+5</f>
        <v>505.6</v>
      </c>
      <c r="M33" s="210"/>
    </row>
    <row r="34" s="212" customFormat="true" ht="33.75" hidden="false" customHeight="true" outlineLevel="0" collapsed="false">
      <c r="A34" s="199" t="s">
        <v>149</v>
      </c>
      <c r="B34" s="217" t="n">
        <v>801</v>
      </c>
      <c r="C34" s="139" t="n">
        <v>1</v>
      </c>
      <c r="D34" s="139" t="n">
        <v>4</v>
      </c>
      <c r="E34" s="139" t="s">
        <v>140</v>
      </c>
      <c r="F34" s="139" t="s">
        <v>141</v>
      </c>
      <c r="G34" s="198" t="s">
        <v>129</v>
      </c>
      <c r="H34" s="198" t="s">
        <v>142</v>
      </c>
      <c r="I34" s="216" t="n">
        <v>320</v>
      </c>
      <c r="J34" s="201" t="n">
        <f aca="false">J35</f>
        <v>42.9</v>
      </c>
      <c r="K34" s="201" t="n">
        <f aca="false">K35</f>
        <v>0</v>
      </c>
      <c r="L34" s="201" t="n">
        <f aca="false">L35</f>
        <v>0</v>
      </c>
      <c r="M34" s="188"/>
    </row>
    <row r="35" s="214" customFormat="true" ht="35.25" hidden="true" customHeight="true" outlineLevel="0" collapsed="false">
      <c r="A35" s="203" t="s">
        <v>150</v>
      </c>
      <c r="B35" s="218" t="n">
        <v>801</v>
      </c>
      <c r="C35" s="206" t="n">
        <v>1</v>
      </c>
      <c r="D35" s="206" t="n">
        <v>4</v>
      </c>
      <c r="E35" s="206" t="n">
        <v>91</v>
      </c>
      <c r="F35" s="206" t="n">
        <v>0</v>
      </c>
      <c r="G35" s="208" t="s">
        <v>129</v>
      </c>
      <c r="H35" s="208" t="s">
        <v>142</v>
      </c>
      <c r="I35" s="219" t="n">
        <v>321</v>
      </c>
      <c r="J35" s="209" t="n">
        <v>42.9</v>
      </c>
      <c r="K35" s="209" t="n">
        <v>0</v>
      </c>
      <c r="L35" s="209" t="n">
        <v>0</v>
      </c>
      <c r="M35" s="210"/>
    </row>
    <row r="36" s="212" customFormat="true" ht="19.5" hidden="false" customHeight="true" outlineLevel="0" collapsed="false">
      <c r="A36" s="199" t="s">
        <v>151</v>
      </c>
      <c r="B36" s="186" t="n">
        <v>801</v>
      </c>
      <c r="C36" s="139" t="n">
        <v>1</v>
      </c>
      <c r="D36" s="139" t="n">
        <v>4</v>
      </c>
      <c r="E36" s="139" t="n">
        <v>91</v>
      </c>
      <c r="F36" s="139" t="s">
        <v>141</v>
      </c>
      <c r="G36" s="198" t="s">
        <v>129</v>
      </c>
      <c r="H36" s="198" t="s">
        <v>142</v>
      </c>
      <c r="I36" s="216" t="n">
        <v>850</v>
      </c>
      <c r="J36" s="201" t="n">
        <f aca="false">J37+J38+J39</f>
        <v>60.6</v>
      </c>
      <c r="K36" s="201" t="n">
        <f aca="false">K37+K38+K39</f>
        <v>90</v>
      </c>
      <c r="L36" s="201" t="n">
        <f aca="false">L37+L38+L39</f>
        <v>90</v>
      </c>
      <c r="M36" s="188" t="s">
        <v>152</v>
      </c>
    </row>
    <row r="37" s="214" customFormat="true" ht="16.5" hidden="true" customHeight="true" outlineLevel="0" collapsed="false">
      <c r="A37" s="203" t="s">
        <v>153</v>
      </c>
      <c r="B37" s="204" t="n">
        <v>801</v>
      </c>
      <c r="C37" s="205" t="s">
        <v>128</v>
      </c>
      <c r="D37" s="205" t="s">
        <v>138</v>
      </c>
      <c r="E37" s="206" t="s">
        <v>140</v>
      </c>
      <c r="F37" s="206" t="s">
        <v>141</v>
      </c>
      <c r="G37" s="208" t="s">
        <v>129</v>
      </c>
      <c r="H37" s="208" t="s">
        <v>142</v>
      </c>
      <c r="I37" s="204" t="n">
        <v>851</v>
      </c>
      <c r="J37" s="209" t="n">
        <v>2</v>
      </c>
      <c r="K37" s="209" t="n">
        <v>10</v>
      </c>
      <c r="L37" s="209" t="n">
        <v>10</v>
      </c>
      <c r="M37" s="210"/>
    </row>
    <row r="38" s="214" customFormat="true" ht="18.75" hidden="true" customHeight="true" outlineLevel="0" collapsed="false">
      <c r="A38" s="203" t="s">
        <v>154</v>
      </c>
      <c r="B38" s="204" t="n">
        <v>801</v>
      </c>
      <c r="C38" s="205" t="s">
        <v>128</v>
      </c>
      <c r="D38" s="205" t="s">
        <v>138</v>
      </c>
      <c r="E38" s="208" t="s">
        <v>140</v>
      </c>
      <c r="F38" s="208" t="s">
        <v>141</v>
      </c>
      <c r="G38" s="208" t="s">
        <v>129</v>
      </c>
      <c r="H38" s="208" t="s">
        <v>142</v>
      </c>
      <c r="I38" s="204" t="n">
        <v>852</v>
      </c>
      <c r="J38" s="209" t="n">
        <f aca="false">30+10.6</f>
        <v>40.6</v>
      </c>
      <c r="K38" s="209" t="n">
        <v>50</v>
      </c>
      <c r="L38" s="209" t="n">
        <v>50</v>
      </c>
      <c r="M38" s="210"/>
    </row>
    <row r="39" s="214" customFormat="true" ht="15" hidden="true" customHeight="true" outlineLevel="0" collapsed="false">
      <c r="A39" s="203" t="s">
        <v>155</v>
      </c>
      <c r="B39" s="204" t="n">
        <v>801</v>
      </c>
      <c r="C39" s="205" t="s">
        <v>128</v>
      </c>
      <c r="D39" s="205" t="s">
        <v>138</v>
      </c>
      <c r="E39" s="208" t="s">
        <v>140</v>
      </c>
      <c r="F39" s="208" t="s">
        <v>141</v>
      </c>
      <c r="G39" s="208" t="s">
        <v>129</v>
      </c>
      <c r="H39" s="208" t="s">
        <v>142</v>
      </c>
      <c r="I39" s="204" t="n">
        <v>853</v>
      </c>
      <c r="J39" s="209" t="n">
        <v>18</v>
      </c>
      <c r="K39" s="209" t="n">
        <v>30</v>
      </c>
      <c r="L39" s="209" t="n">
        <v>30</v>
      </c>
      <c r="M39" s="210"/>
      <c r="N39" s="213"/>
      <c r="O39" s="213"/>
      <c r="P39" s="213"/>
      <c r="Q39" s="213"/>
    </row>
    <row r="40" s="222" customFormat="true" ht="39.75" hidden="true" customHeight="true" outlineLevel="0" collapsed="false">
      <c r="A40" s="220" t="s">
        <v>156</v>
      </c>
      <c r="B40" s="192" t="n">
        <v>801</v>
      </c>
      <c r="C40" s="197" t="s">
        <v>128</v>
      </c>
      <c r="D40" s="197" t="s">
        <v>138</v>
      </c>
      <c r="E40" s="221" t="s">
        <v>157</v>
      </c>
      <c r="F40" s="221" t="s">
        <v>141</v>
      </c>
      <c r="G40" s="221" t="s">
        <v>129</v>
      </c>
      <c r="H40" s="221" t="s">
        <v>132</v>
      </c>
      <c r="I40" s="192"/>
      <c r="J40" s="195" t="n">
        <f aca="false">J41</f>
        <v>0</v>
      </c>
      <c r="K40" s="195" t="n">
        <f aca="false">K41</f>
        <v>0</v>
      </c>
      <c r="L40" s="195" t="n">
        <f aca="false">L41</f>
        <v>0</v>
      </c>
      <c r="M40" s="188"/>
    </row>
    <row r="41" s="229" customFormat="true" ht="59.25" hidden="true" customHeight="true" outlineLevel="0" collapsed="false">
      <c r="A41" s="223" t="s">
        <v>158</v>
      </c>
      <c r="B41" s="224" t="n">
        <v>801</v>
      </c>
      <c r="C41" s="225" t="s">
        <v>128</v>
      </c>
      <c r="D41" s="225" t="s">
        <v>138</v>
      </c>
      <c r="E41" s="226" t="s">
        <v>157</v>
      </c>
      <c r="F41" s="226" t="s">
        <v>141</v>
      </c>
      <c r="G41" s="226" t="s">
        <v>159</v>
      </c>
      <c r="H41" s="226" t="s">
        <v>132</v>
      </c>
      <c r="I41" s="224"/>
      <c r="J41" s="227" t="n">
        <f aca="false">J42</f>
        <v>0</v>
      </c>
      <c r="K41" s="227" t="n">
        <f aca="false">K42</f>
        <v>0</v>
      </c>
      <c r="L41" s="227" t="n">
        <f aca="false">L42</f>
        <v>0</v>
      </c>
      <c r="M41" s="228"/>
    </row>
    <row r="42" s="235" customFormat="true" ht="84" hidden="true" customHeight="true" outlineLevel="0" collapsed="false">
      <c r="A42" s="230" t="s">
        <v>160</v>
      </c>
      <c r="B42" s="231" t="n">
        <v>801</v>
      </c>
      <c r="C42" s="232" t="s">
        <v>128</v>
      </c>
      <c r="D42" s="232" t="s">
        <v>138</v>
      </c>
      <c r="E42" s="233" t="s">
        <v>157</v>
      </c>
      <c r="F42" s="233" t="s">
        <v>141</v>
      </c>
      <c r="G42" s="233" t="s">
        <v>159</v>
      </c>
      <c r="H42" s="233" t="s">
        <v>161</v>
      </c>
      <c r="I42" s="231"/>
      <c r="J42" s="234" t="n">
        <f aca="false">J43</f>
        <v>0</v>
      </c>
      <c r="K42" s="234" t="n">
        <f aca="false">K43</f>
        <v>0</v>
      </c>
      <c r="L42" s="234" t="n">
        <f aca="false">L43</f>
        <v>0</v>
      </c>
      <c r="M42" s="228"/>
    </row>
    <row r="43" s="212" customFormat="true" ht="22.5" hidden="true" customHeight="true" outlineLevel="0" collapsed="false">
      <c r="A43" s="199" t="s">
        <v>162</v>
      </c>
      <c r="B43" s="193" t="n">
        <v>801</v>
      </c>
      <c r="C43" s="200" t="s">
        <v>128</v>
      </c>
      <c r="D43" s="200" t="s">
        <v>138</v>
      </c>
      <c r="E43" s="198" t="s">
        <v>157</v>
      </c>
      <c r="F43" s="198" t="s">
        <v>141</v>
      </c>
      <c r="G43" s="198" t="s">
        <v>159</v>
      </c>
      <c r="H43" s="198" t="s">
        <v>161</v>
      </c>
      <c r="I43" s="193" t="n">
        <v>540</v>
      </c>
      <c r="J43" s="201" t="n">
        <v>0</v>
      </c>
      <c r="K43" s="201" t="n">
        <v>0</v>
      </c>
      <c r="L43" s="201" t="n">
        <v>0</v>
      </c>
      <c r="M43" s="188"/>
    </row>
    <row r="44" s="236" customFormat="true" ht="80.25" hidden="false" customHeight="true" outlineLevel="0" collapsed="false">
      <c r="A44" s="199" t="s">
        <v>163</v>
      </c>
      <c r="B44" s="193" t="n">
        <v>801</v>
      </c>
      <c r="C44" s="200" t="s">
        <v>128</v>
      </c>
      <c r="D44" s="200" t="s">
        <v>138</v>
      </c>
      <c r="E44" s="139" t="n">
        <v>91</v>
      </c>
      <c r="F44" s="198" t="n">
        <v>0</v>
      </c>
      <c r="G44" s="198" t="s">
        <v>129</v>
      </c>
      <c r="H44" s="198" t="s">
        <v>164</v>
      </c>
      <c r="I44" s="193"/>
      <c r="J44" s="201" t="n">
        <f aca="false">J46+J48+J50</f>
        <v>188.8</v>
      </c>
      <c r="K44" s="201" t="n">
        <f aca="false">K46+K48+K50</f>
        <v>0</v>
      </c>
      <c r="L44" s="201" t="n">
        <f aca="false">L46+L48+L50</f>
        <v>0</v>
      </c>
      <c r="M44" s="188"/>
    </row>
    <row r="45" s="236" customFormat="true" ht="37.5" hidden="false" customHeight="true" outlineLevel="0" collapsed="false">
      <c r="A45" s="199" t="s">
        <v>165</v>
      </c>
      <c r="B45" s="186" t="n">
        <v>801</v>
      </c>
      <c r="C45" s="139" t="n">
        <v>1</v>
      </c>
      <c r="D45" s="139" t="n">
        <v>4</v>
      </c>
      <c r="E45" s="139" t="n">
        <v>91</v>
      </c>
      <c r="F45" s="198" t="s">
        <v>141</v>
      </c>
      <c r="G45" s="198" t="s">
        <v>129</v>
      </c>
      <c r="H45" s="198" t="s">
        <v>166</v>
      </c>
      <c r="I45" s="216"/>
      <c r="J45" s="201" t="n">
        <f aca="false">J46</f>
        <v>63.1</v>
      </c>
      <c r="K45" s="201" t="n">
        <f aca="false">K46</f>
        <v>0</v>
      </c>
      <c r="L45" s="201" t="n">
        <f aca="false">L46</f>
        <v>0</v>
      </c>
      <c r="M45" s="188"/>
    </row>
    <row r="46" s="244" customFormat="true" ht="15.75" hidden="false" customHeight="false" outlineLevel="0" collapsed="false">
      <c r="A46" s="237" t="s">
        <v>162</v>
      </c>
      <c r="B46" s="238" t="n">
        <v>801</v>
      </c>
      <c r="C46" s="239" t="n">
        <v>1</v>
      </c>
      <c r="D46" s="239" t="n">
        <v>4</v>
      </c>
      <c r="E46" s="239" t="n">
        <v>91</v>
      </c>
      <c r="F46" s="240" t="s">
        <v>141</v>
      </c>
      <c r="G46" s="240" t="s">
        <v>129</v>
      </c>
      <c r="H46" s="240" t="s">
        <v>166</v>
      </c>
      <c r="I46" s="241" t="n">
        <v>540</v>
      </c>
      <c r="J46" s="242" t="n">
        <f aca="false">59.3+3.8</f>
        <v>63.1</v>
      </c>
      <c r="K46" s="242" t="n">
        <v>0</v>
      </c>
      <c r="L46" s="242" t="n">
        <v>0</v>
      </c>
      <c r="M46" s="243"/>
    </row>
    <row r="47" s="244" customFormat="true" ht="63" hidden="false" customHeight="true" outlineLevel="0" collapsed="false">
      <c r="A47" s="237" t="s">
        <v>167</v>
      </c>
      <c r="B47" s="238" t="n">
        <v>801</v>
      </c>
      <c r="C47" s="239" t="n">
        <v>1</v>
      </c>
      <c r="D47" s="239" t="n">
        <v>4</v>
      </c>
      <c r="E47" s="240" t="s">
        <v>140</v>
      </c>
      <c r="F47" s="240" t="s">
        <v>141</v>
      </c>
      <c r="G47" s="240" t="s">
        <v>129</v>
      </c>
      <c r="H47" s="240" t="s">
        <v>168</v>
      </c>
      <c r="I47" s="241"/>
      <c r="J47" s="242" t="n">
        <f aca="false">J48</f>
        <v>84.1</v>
      </c>
      <c r="K47" s="242" t="n">
        <f aca="false">K48</f>
        <v>0</v>
      </c>
      <c r="L47" s="242" t="n">
        <f aca="false">L48</f>
        <v>0</v>
      </c>
      <c r="M47" s="243"/>
    </row>
    <row r="48" s="244" customFormat="true" ht="15.75" hidden="false" customHeight="false" outlineLevel="0" collapsed="false">
      <c r="A48" s="237" t="s">
        <v>162</v>
      </c>
      <c r="B48" s="238" t="n">
        <v>801</v>
      </c>
      <c r="C48" s="239" t="n">
        <v>1</v>
      </c>
      <c r="D48" s="239" t="n">
        <v>4</v>
      </c>
      <c r="E48" s="240" t="s">
        <v>140</v>
      </c>
      <c r="F48" s="240" t="s">
        <v>141</v>
      </c>
      <c r="G48" s="240" t="s">
        <v>129</v>
      </c>
      <c r="H48" s="240" t="s">
        <v>168</v>
      </c>
      <c r="I48" s="241" t="n">
        <v>540</v>
      </c>
      <c r="J48" s="242" t="n">
        <v>84.1</v>
      </c>
      <c r="K48" s="242" t="n">
        <v>0</v>
      </c>
      <c r="L48" s="242" t="n">
        <v>0</v>
      </c>
      <c r="M48" s="243"/>
    </row>
    <row r="49" s="244" customFormat="true" ht="96.75" hidden="false" customHeight="true" outlineLevel="0" collapsed="false">
      <c r="A49" s="237" t="s">
        <v>169</v>
      </c>
      <c r="B49" s="238" t="n">
        <v>801</v>
      </c>
      <c r="C49" s="239" t="n">
        <v>1</v>
      </c>
      <c r="D49" s="239" t="n">
        <v>4</v>
      </c>
      <c r="E49" s="240" t="s">
        <v>140</v>
      </c>
      <c r="F49" s="240" t="s">
        <v>141</v>
      </c>
      <c r="G49" s="240" t="s">
        <v>129</v>
      </c>
      <c r="H49" s="240" t="s">
        <v>170</v>
      </c>
      <c r="I49" s="241"/>
      <c r="J49" s="242" t="n">
        <f aca="false">J50</f>
        <v>41.6</v>
      </c>
      <c r="K49" s="242" t="n">
        <f aca="false">K50</f>
        <v>0</v>
      </c>
      <c r="L49" s="242" t="n">
        <f aca="false">L50</f>
        <v>0</v>
      </c>
      <c r="M49" s="243"/>
    </row>
    <row r="50" s="244" customFormat="true" ht="15.75" hidden="false" customHeight="false" outlineLevel="0" collapsed="false">
      <c r="A50" s="237" t="s">
        <v>162</v>
      </c>
      <c r="B50" s="238" t="n">
        <v>801</v>
      </c>
      <c r="C50" s="239" t="n">
        <v>1</v>
      </c>
      <c r="D50" s="239" t="n">
        <v>4</v>
      </c>
      <c r="E50" s="240" t="s">
        <v>140</v>
      </c>
      <c r="F50" s="240" t="s">
        <v>141</v>
      </c>
      <c r="G50" s="240" t="s">
        <v>129</v>
      </c>
      <c r="H50" s="240" t="s">
        <v>170</v>
      </c>
      <c r="I50" s="241" t="n">
        <v>540</v>
      </c>
      <c r="J50" s="242" t="n">
        <v>41.6</v>
      </c>
      <c r="K50" s="242" t="n">
        <v>0</v>
      </c>
      <c r="L50" s="242" t="n">
        <v>0</v>
      </c>
      <c r="M50" s="243"/>
    </row>
    <row r="51" s="245" customFormat="true" ht="33" hidden="false" customHeight="true" outlineLevel="0" collapsed="false">
      <c r="A51" s="199" t="s">
        <v>171</v>
      </c>
      <c r="B51" s="193" t="n">
        <v>801</v>
      </c>
      <c r="C51" s="200" t="s">
        <v>128</v>
      </c>
      <c r="D51" s="200" t="s">
        <v>172</v>
      </c>
      <c r="E51" s="198"/>
      <c r="F51" s="198"/>
      <c r="G51" s="198"/>
      <c r="H51" s="198"/>
      <c r="I51" s="193"/>
      <c r="J51" s="201" t="n">
        <f aca="false">J52</f>
        <v>30.5</v>
      </c>
      <c r="K51" s="201" t="n">
        <f aca="false">K52</f>
        <v>0</v>
      </c>
      <c r="L51" s="201" t="n">
        <f aca="false">L52</f>
        <v>0</v>
      </c>
      <c r="M51" s="188"/>
    </row>
    <row r="52" s="236" customFormat="true" ht="78" hidden="false" customHeight="true" outlineLevel="0" collapsed="false">
      <c r="A52" s="199" t="s">
        <v>163</v>
      </c>
      <c r="B52" s="193" t="n">
        <v>801</v>
      </c>
      <c r="C52" s="200" t="s">
        <v>128</v>
      </c>
      <c r="D52" s="200" t="s">
        <v>172</v>
      </c>
      <c r="E52" s="198" t="s">
        <v>140</v>
      </c>
      <c r="F52" s="198" t="s">
        <v>141</v>
      </c>
      <c r="G52" s="198" t="s">
        <v>129</v>
      </c>
      <c r="H52" s="198" t="s">
        <v>173</v>
      </c>
      <c r="I52" s="193"/>
      <c r="J52" s="201" t="n">
        <f aca="false">J53</f>
        <v>30.5</v>
      </c>
      <c r="K52" s="201" t="n">
        <f aca="false">K53</f>
        <v>0</v>
      </c>
      <c r="L52" s="201" t="n">
        <f aca="false">L53</f>
        <v>0</v>
      </c>
      <c r="M52" s="188"/>
    </row>
    <row r="53" s="236" customFormat="true" ht="30.75" hidden="false" customHeight="true" outlineLevel="0" collapsed="false">
      <c r="A53" s="199" t="s">
        <v>174</v>
      </c>
      <c r="B53" s="186" t="n">
        <v>801</v>
      </c>
      <c r="C53" s="139" t="n">
        <v>1</v>
      </c>
      <c r="D53" s="139" t="n">
        <v>6</v>
      </c>
      <c r="E53" s="198" t="s">
        <v>140</v>
      </c>
      <c r="F53" s="198" t="s">
        <v>141</v>
      </c>
      <c r="G53" s="198" t="s">
        <v>129</v>
      </c>
      <c r="H53" s="198" t="s">
        <v>173</v>
      </c>
      <c r="I53" s="216"/>
      <c r="J53" s="201" t="n">
        <f aca="false">J54</f>
        <v>30.5</v>
      </c>
      <c r="K53" s="201" t="n">
        <f aca="false">K54</f>
        <v>0</v>
      </c>
      <c r="L53" s="201" t="n">
        <f aca="false">L54</f>
        <v>0</v>
      </c>
      <c r="M53" s="188"/>
    </row>
    <row r="54" s="246" customFormat="true" ht="18.75" hidden="false" customHeight="true" outlineLevel="0" collapsed="false">
      <c r="A54" s="237" t="s">
        <v>162</v>
      </c>
      <c r="B54" s="238" t="n">
        <v>801</v>
      </c>
      <c r="C54" s="239" t="n">
        <v>1</v>
      </c>
      <c r="D54" s="239" t="n">
        <v>6</v>
      </c>
      <c r="E54" s="240" t="s">
        <v>140</v>
      </c>
      <c r="F54" s="240" t="s">
        <v>141</v>
      </c>
      <c r="G54" s="240" t="s">
        <v>129</v>
      </c>
      <c r="H54" s="240" t="s">
        <v>173</v>
      </c>
      <c r="I54" s="241" t="n">
        <v>540</v>
      </c>
      <c r="J54" s="242" t="n">
        <v>30.5</v>
      </c>
      <c r="K54" s="242" t="n">
        <v>0</v>
      </c>
      <c r="L54" s="242" t="n">
        <v>0</v>
      </c>
      <c r="M54" s="243"/>
    </row>
    <row r="55" s="157" customFormat="true" ht="15.75" hidden="false" customHeight="false" outlineLevel="0" collapsed="false">
      <c r="A55" s="199" t="s">
        <v>90</v>
      </c>
      <c r="B55" s="193" t="n">
        <v>801</v>
      </c>
      <c r="C55" s="200" t="s">
        <v>128</v>
      </c>
      <c r="D55" s="200" t="s">
        <v>175</v>
      </c>
      <c r="E55" s="198"/>
      <c r="F55" s="198"/>
      <c r="G55" s="198"/>
      <c r="H55" s="198"/>
      <c r="I55" s="193"/>
      <c r="J55" s="201" t="n">
        <f aca="false">J56</f>
        <v>5</v>
      </c>
      <c r="K55" s="201" t="n">
        <f aca="false">K56</f>
        <v>10</v>
      </c>
      <c r="L55" s="201" t="n">
        <f aca="false">L56</f>
        <v>12</v>
      </c>
      <c r="M55" s="188"/>
    </row>
    <row r="56" s="157" customFormat="true" ht="15.75" hidden="false" customHeight="false" outlineLevel="0" collapsed="false">
      <c r="A56" s="199" t="s">
        <v>176</v>
      </c>
      <c r="B56" s="247" t="n">
        <v>801</v>
      </c>
      <c r="C56" s="248" t="n">
        <v>1</v>
      </c>
      <c r="D56" s="248" t="n">
        <v>11</v>
      </c>
      <c r="E56" s="198" t="s">
        <v>177</v>
      </c>
      <c r="F56" s="198" t="s">
        <v>178</v>
      </c>
      <c r="G56" s="198" t="s">
        <v>129</v>
      </c>
      <c r="H56" s="198" t="s">
        <v>132</v>
      </c>
      <c r="I56" s="216"/>
      <c r="J56" s="201" t="n">
        <f aca="false">J57</f>
        <v>5</v>
      </c>
      <c r="K56" s="201" t="n">
        <f aca="false">K57</f>
        <v>10</v>
      </c>
      <c r="L56" s="201" t="n">
        <f aca="false">L57</f>
        <v>12</v>
      </c>
      <c r="M56" s="188"/>
    </row>
    <row r="57" s="251" customFormat="true" ht="15.75" hidden="true" customHeight="false" outlineLevel="0" collapsed="false">
      <c r="A57" s="203" t="s">
        <v>179</v>
      </c>
      <c r="B57" s="249" t="n">
        <v>801</v>
      </c>
      <c r="C57" s="250" t="n">
        <v>1</v>
      </c>
      <c r="D57" s="250" t="n">
        <v>11</v>
      </c>
      <c r="E57" s="208" t="s">
        <v>177</v>
      </c>
      <c r="F57" s="208" t="s">
        <v>178</v>
      </c>
      <c r="G57" s="208" t="s">
        <v>129</v>
      </c>
      <c r="H57" s="208" t="s">
        <v>132</v>
      </c>
      <c r="I57" s="219" t="n">
        <v>870</v>
      </c>
      <c r="J57" s="209" t="n">
        <v>5</v>
      </c>
      <c r="K57" s="209" t="n">
        <v>10</v>
      </c>
      <c r="L57" s="209" t="n">
        <v>12</v>
      </c>
      <c r="M57" s="210"/>
    </row>
    <row r="58" s="157" customFormat="true" ht="17.25" hidden="false" customHeight="true" outlineLevel="0" collapsed="false">
      <c r="A58" s="199" t="s">
        <v>91</v>
      </c>
      <c r="B58" s="193" t="n">
        <v>801</v>
      </c>
      <c r="C58" s="200" t="s">
        <v>128</v>
      </c>
      <c r="D58" s="200" t="s">
        <v>180</v>
      </c>
      <c r="E58" s="198"/>
      <c r="F58" s="198"/>
      <c r="G58" s="198"/>
      <c r="H58" s="198"/>
      <c r="I58" s="193"/>
      <c r="J58" s="201" t="n">
        <f aca="false">J60+J62+J64+J67+J70</f>
        <v>248.2</v>
      </c>
      <c r="K58" s="201" t="n">
        <f aca="false">K60+K62+K64+K67+K70</f>
        <v>40.4</v>
      </c>
      <c r="L58" s="201" t="n">
        <f aca="false">L60+L62+L64+L67+L70</f>
        <v>40.4</v>
      </c>
      <c r="M58" s="188"/>
    </row>
    <row r="59" s="157" customFormat="true" ht="66.75" hidden="false" customHeight="true" outlineLevel="0" collapsed="false">
      <c r="A59" s="199" t="s">
        <v>181</v>
      </c>
      <c r="B59" s="186" t="n">
        <v>801</v>
      </c>
      <c r="C59" s="139" t="n">
        <v>1</v>
      </c>
      <c r="D59" s="139" t="n">
        <v>13</v>
      </c>
      <c r="E59" s="198" t="s">
        <v>140</v>
      </c>
      <c r="F59" s="198" t="s">
        <v>141</v>
      </c>
      <c r="G59" s="198" t="s">
        <v>129</v>
      </c>
      <c r="H59" s="198" t="s">
        <v>182</v>
      </c>
      <c r="I59" s="216"/>
      <c r="J59" s="201" t="n">
        <f aca="false">J60</f>
        <v>45.2</v>
      </c>
      <c r="K59" s="201" t="n">
        <f aca="false">K60</f>
        <v>0</v>
      </c>
      <c r="L59" s="201" t="n">
        <f aca="false">L60</f>
        <v>0</v>
      </c>
      <c r="M59" s="188"/>
    </row>
    <row r="60" s="252" customFormat="true" ht="16.5" hidden="false" customHeight="true" outlineLevel="0" collapsed="false">
      <c r="A60" s="237" t="s">
        <v>162</v>
      </c>
      <c r="B60" s="238" t="n">
        <v>801</v>
      </c>
      <c r="C60" s="239" t="n">
        <v>1</v>
      </c>
      <c r="D60" s="239" t="n">
        <v>13</v>
      </c>
      <c r="E60" s="240" t="s">
        <v>140</v>
      </c>
      <c r="F60" s="240" t="s">
        <v>141</v>
      </c>
      <c r="G60" s="240" t="s">
        <v>129</v>
      </c>
      <c r="H60" s="240" t="s">
        <v>182</v>
      </c>
      <c r="I60" s="241" t="n">
        <v>540</v>
      </c>
      <c r="J60" s="242" t="n">
        <v>45.2</v>
      </c>
      <c r="K60" s="242" t="n">
        <v>0</v>
      </c>
      <c r="L60" s="242" t="n">
        <v>0</v>
      </c>
      <c r="M60" s="243"/>
    </row>
    <row r="61" s="252" customFormat="true" ht="52.5" hidden="false" customHeight="true" outlineLevel="0" collapsed="false">
      <c r="A61" s="237" t="s">
        <v>183</v>
      </c>
      <c r="B61" s="238" t="n">
        <v>801</v>
      </c>
      <c r="C61" s="239" t="n">
        <v>1</v>
      </c>
      <c r="D61" s="239" t="n">
        <v>13</v>
      </c>
      <c r="E61" s="240" t="s">
        <v>140</v>
      </c>
      <c r="F61" s="240" t="s">
        <v>141</v>
      </c>
      <c r="G61" s="240" t="s">
        <v>129</v>
      </c>
      <c r="H61" s="240" t="s">
        <v>184</v>
      </c>
      <c r="I61" s="241"/>
      <c r="J61" s="242" t="n">
        <f aca="false">J62</f>
        <v>1</v>
      </c>
      <c r="K61" s="242" t="n">
        <f aca="false">K62</f>
        <v>0</v>
      </c>
      <c r="L61" s="242" t="n">
        <f aca="false">L62</f>
        <v>0</v>
      </c>
      <c r="M61" s="243"/>
    </row>
    <row r="62" s="252" customFormat="true" ht="16.5" hidden="false" customHeight="true" outlineLevel="0" collapsed="false">
      <c r="A62" s="237" t="s">
        <v>162</v>
      </c>
      <c r="B62" s="238" t="n">
        <v>801</v>
      </c>
      <c r="C62" s="239" t="n">
        <v>1</v>
      </c>
      <c r="D62" s="239" t="n">
        <v>13</v>
      </c>
      <c r="E62" s="240" t="s">
        <v>140</v>
      </c>
      <c r="F62" s="240" t="s">
        <v>141</v>
      </c>
      <c r="G62" s="240" t="s">
        <v>129</v>
      </c>
      <c r="H62" s="240" t="s">
        <v>184</v>
      </c>
      <c r="I62" s="241" t="n">
        <v>540</v>
      </c>
      <c r="J62" s="242" t="n">
        <v>1</v>
      </c>
      <c r="K62" s="242" t="n">
        <v>0</v>
      </c>
      <c r="L62" s="242" t="n">
        <v>0</v>
      </c>
      <c r="M62" s="243"/>
    </row>
    <row r="63" s="157" customFormat="true" ht="49.5" hidden="false" customHeight="true" outlineLevel="0" collapsed="false">
      <c r="A63" s="199" t="s">
        <v>185</v>
      </c>
      <c r="B63" s="186" t="n">
        <v>801</v>
      </c>
      <c r="C63" s="139" t="n">
        <v>1</v>
      </c>
      <c r="D63" s="139" t="n">
        <v>13</v>
      </c>
      <c r="E63" s="198" t="s">
        <v>140</v>
      </c>
      <c r="F63" s="198" t="s">
        <v>141</v>
      </c>
      <c r="G63" s="198" t="s">
        <v>129</v>
      </c>
      <c r="H63" s="198" t="s">
        <v>186</v>
      </c>
      <c r="I63" s="216"/>
      <c r="J63" s="201" t="n">
        <f aca="false">J64</f>
        <v>170.6</v>
      </c>
      <c r="K63" s="201" t="n">
        <f aca="false">K64</f>
        <v>0</v>
      </c>
      <c r="L63" s="201" t="n">
        <f aca="false">L64</f>
        <v>0</v>
      </c>
      <c r="M63" s="188"/>
    </row>
    <row r="64" s="252" customFormat="true" ht="18" hidden="false" customHeight="true" outlineLevel="0" collapsed="false">
      <c r="A64" s="237" t="s">
        <v>162</v>
      </c>
      <c r="B64" s="238" t="n">
        <v>801</v>
      </c>
      <c r="C64" s="239" t="n">
        <v>1</v>
      </c>
      <c r="D64" s="239" t="n">
        <v>13</v>
      </c>
      <c r="E64" s="240" t="s">
        <v>140</v>
      </c>
      <c r="F64" s="240" t="s">
        <v>141</v>
      </c>
      <c r="G64" s="240" t="s">
        <v>129</v>
      </c>
      <c r="H64" s="240" t="s">
        <v>186</v>
      </c>
      <c r="I64" s="241" t="n">
        <v>540</v>
      </c>
      <c r="J64" s="242" t="n">
        <v>170.6</v>
      </c>
      <c r="K64" s="242" t="n">
        <v>0</v>
      </c>
      <c r="L64" s="242" t="n">
        <v>0</v>
      </c>
      <c r="M64" s="243"/>
    </row>
    <row r="65" s="157" customFormat="true" ht="79.5" hidden="false" customHeight="true" outlineLevel="0" collapsed="false">
      <c r="A65" s="199" t="s">
        <v>187</v>
      </c>
      <c r="B65" s="186" t="n">
        <v>801</v>
      </c>
      <c r="C65" s="139" t="n">
        <v>1</v>
      </c>
      <c r="D65" s="139" t="n">
        <v>13</v>
      </c>
      <c r="E65" s="198" t="s">
        <v>140</v>
      </c>
      <c r="F65" s="198" t="s">
        <v>141</v>
      </c>
      <c r="G65" s="198" t="s">
        <v>129</v>
      </c>
      <c r="H65" s="198" t="s">
        <v>188</v>
      </c>
      <c r="I65" s="216"/>
      <c r="J65" s="201" t="n">
        <f aca="false">J67</f>
        <v>0.4</v>
      </c>
      <c r="K65" s="201" t="n">
        <f aca="false">K67</f>
        <v>0.4</v>
      </c>
      <c r="L65" s="201" t="n">
        <f aca="false">L67</f>
        <v>0.4</v>
      </c>
      <c r="M65" s="188"/>
    </row>
    <row r="66" s="157" customFormat="true" ht="34.5" hidden="false" customHeight="true" outlineLevel="0" collapsed="false">
      <c r="A66" s="199" t="s">
        <v>145</v>
      </c>
      <c r="B66" s="186" t="n">
        <v>801</v>
      </c>
      <c r="C66" s="139" t="n">
        <v>1</v>
      </c>
      <c r="D66" s="139" t="n">
        <v>13</v>
      </c>
      <c r="E66" s="198" t="s">
        <v>140</v>
      </c>
      <c r="F66" s="198" t="s">
        <v>141</v>
      </c>
      <c r="G66" s="198" t="s">
        <v>129</v>
      </c>
      <c r="H66" s="198" t="s">
        <v>188</v>
      </c>
      <c r="I66" s="216" t="n">
        <v>240</v>
      </c>
      <c r="J66" s="201" t="n">
        <f aca="false">J67</f>
        <v>0.4</v>
      </c>
      <c r="K66" s="201" t="n">
        <f aca="false">K67</f>
        <v>0.4</v>
      </c>
      <c r="L66" s="201" t="n">
        <f aca="false">L67</f>
        <v>0.4</v>
      </c>
      <c r="M66" s="188"/>
    </row>
    <row r="67" s="211" customFormat="true" ht="36.75" hidden="true" customHeight="true" outlineLevel="0" collapsed="false">
      <c r="A67" s="203" t="s">
        <v>189</v>
      </c>
      <c r="B67" s="253" t="n">
        <v>801</v>
      </c>
      <c r="C67" s="206" t="n">
        <v>1</v>
      </c>
      <c r="D67" s="206" t="n">
        <v>13</v>
      </c>
      <c r="E67" s="208" t="s">
        <v>140</v>
      </c>
      <c r="F67" s="208" t="s">
        <v>141</v>
      </c>
      <c r="G67" s="208" t="s">
        <v>129</v>
      </c>
      <c r="H67" s="208" t="s">
        <v>188</v>
      </c>
      <c r="I67" s="219" t="n">
        <v>244</v>
      </c>
      <c r="J67" s="209" t="n">
        <v>0.4</v>
      </c>
      <c r="K67" s="209" t="n">
        <v>0.4</v>
      </c>
      <c r="L67" s="209" t="n">
        <v>0.4</v>
      </c>
      <c r="M67" s="210"/>
    </row>
    <row r="68" s="245" customFormat="true" ht="31.5" hidden="false" customHeight="true" outlineLevel="0" collapsed="false">
      <c r="A68" s="199" t="s">
        <v>190</v>
      </c>
      <c r="B68" s="186" t="n">
        <v>801</v>
      </c>
      <c r="C68" s="139" t="n">
        <v>1</v>
      </c>
      <c r="D68" s="139" t="n">
        <v>13</v>
      </c>
      <c r="E68" s="198" t="s">
        <v>140</v>
      </c>
      <c r="F68" s="198" t="s">
        <v>141</v>
      </c>
      <c r="G68" s="198" t="s">
        <v>129</v>
      </c>
      <c r="H68" s="198" t="s">
        <v>142</v>
      </c>
      <c r="I68" s="216"/>
      <c r="J68" s="201" t="n">
        <f aca="false">J69</f>
        <v>31</v>
      </c>
      <c r="K68" s="201" t="n">
        <f aca="false">K69</f>
        <v>40</v>
      </c>
      <c r="L68" s="201" t="n">
        <f aca="false">L69</f>
        <v>40</v>
      </c>
      <c r="M68" s="188"/>
    </row>
    <row r="69" s="236" customFormat="true" ht="18.75" hidden="false" customHeight="true" outlineLevel="0" collapsed="false">
      <c r="A69" s="199" t="s">
        <v>145</v>
      </c>
      <c r="B69" s="186" t="n">
        <v>801</v>
      </c>
      <c r="C69" s="139" t="n">
        <v>1</v>
      </c>
      <c r="D69" s="139" t="n">
        <v>13</v>
      </c>
      <c r="E69" s="198" t="s">
        <v>140</v>
      </c>
      <c r="F69" s="198" t="s">
        <v>141</v>
      </c>
      <c r="G69" s="198" t="s">
        <v>129</v>
      </c>
      <c r="H69" s="198" t="s">
        <v>142</v>
      </c>
      <c r="I69" s="216" t="n">
        <v>240</v>
      </c>
      <c r="J69" s="201" t="n">
        <f aca="false">J70</f>
        <v>31</v>
      </c>
      <c r="K69" s="201" t="n">
        <f aca="false">K70</f>
        <v>40</v>
      </c>
      <c r="L69" s="201" t="n">
        <f aca="false">L70</f>
        <v>40</v>
      </c>
      <c r="M69" s="188" t="s">
        <v>191</v>
      </c>
    </row>
    <row r="70" s="254" customFormat="true" ht="37.5" hidden="true" customHeight="true" outlineLevel="0" collapsed="false">
      <c r="A70" s="203" t="s">
        <v>189</v>
      </c>
      <c r="B70" s="253" t="n">
        <v>801</v>
      </c>
      <c r="C70" s="206" t="n">
        <v>1</v>
      </c>
      <c r="D70" s="206" t="n">
        <v>13</v>
      </c>
      <c r="E70" s="208" t="s">
        <v>140</v>
      </c>
      <c r="F70" s="208" t="s">
        <v>141</v>
      </c>
      <c r="G70" s="208" t="s">
        <v>129</v>
      </c>
      <c r="H70" s="208" t="s">
        <v>142</v>
      </c>
      <c r="I70" s="219" t="n">
        <v>244</v>
      </c>
      <c r="J70" s="209" t="n">
        <f aca="false">27+4</f>
        <v>31</v>
      </c>
      <c r="K70" s="209" t="n">
        <v>40</v>
      </c>
      <c r="L70" s="209" t="n">
        <v>40</v>
      </c>
      <c r="M70" s="210"/>
    </row>
    <row r="71" s="236" customFormat="true" ht="16.5" hidden="false" customHeight="true" outlineLevel="0" collapsed="false">
      <c r="A71" s="191" t="s">
        <v>92</v>
      </c>
      <c r="B71" s="192" t="n">
        <v>801</v>
      </c>
      <c r="C71" s="197" t="s">
        <v>130</v>
      </c>
      <c r="D71" s="197" t="s">
        <v>129</v>
      </c>
      <c r="E71" s="198"/>
      <c r="F71" s="198"/>
      <c r="G71" s="198"/>
      <c r="H71" s="198"/>
      <c r="I71" s="193"/>
      <c r="J71" s="195" t="n">
        <f aca="false">J72</f>
        <v>92.1</v>
      </c>
      <c r="K71" s="195" t="n">
        <f aca="false">K72</f>
        <v>92.1</v>
      </c>
      <c r="L71" s="195" t="n">
        <f aca="false">L72</f>
        <v>95.2</v>
      </c>
      <c r="M71" s="188"/>
    </row>
    <row r="72" s="245" customFormat="true" ht="34.5" hidden="false" customHeight="true" outlineLevel="0" collapsed="false">
      <c r="A72" s="199" t="s">
        <v>192</v>
      </c>
      <c r="B72" s="186" t="n">
        <v>801</v>
      </c>
      <c r="C72" s="139" t="n">
        <v>2</v>
      </c>
      <c r="D72" s="139" t="n">
        <v>3</v>
      </c>
      <c r="E72" s="198" t="s">
        <v>140</v>
      </c>
      <c r="F72" s="198" t="s">
        <v>141</v>
      </c>
      <c r="G72" s="198" t="s">
        <v>129</v>
      </c>
      <c r="H72" s="198" t="s">
        <v>193</v>
      </c>
      <c r="I72" s="216"/>
      <c r="J72" s="201" t="n">
        <f aca="false">J73+J76</f>
        <v>92.1</v>
      </c>
      <c r="K72" s="201" t="n">
        <f aca="false">K73+K76</f>
        <v>92.1</v>
      </c>
      <c r="L72" s="201" t="n">
        <f aca="false">L73+L76</f>
        <v>95.2</v>
      </c>
      <c r="M72" s="188"/>
    </row>
    <row r="73" s="157" customFormat="true" ht="32.25" hidden="false" customHeight="true" outlineLevel="0" collapsed="false">
      <c r="A73" s="199" t="s">
        <v>135</v>
      </c>
      <c r="B73" s="186" t="n">
        <v>801</v>
      </c>
      <c r="C73" s="139" t="n">
        <v>2</v>
      </c>
      <c r="D73" s="139" t="n">
        <v>3</v>
      </c>
      <c r="E73" s="198" t="s">
        <v>140</v>
      </c>
      <c r="F73" s="198" t="s">
        <v>141</v>
      </c>
      <c r="G73" s="198" t="s">
        <v>129</v>
      </c>
      <c r="H73" s="198" t="s">
        <v>193</v>
      </c>
      <c r="I73" s="216" t="n">
        <v>120</v>
      </c>
      <c r="J73" s="201" t="n">
        <f aca="false">J74+J75</f>
        <v>92.1</v>
      </c>
      <c r="K73" s="201" t="n">
        <f aca="false">K74+K75</f>
        <v>92.1</v>
      </c>
      <c r="L73" s="201" t="n">
        <f aca="false">L74+L75</f>
        <v>95.2</v>
      </c>
      <c r="M73" s="188"/>
    </row>
    <row r="74" s="257" customFormat="true" ht="53.25" hidden="true" customHeight="true" outlineLevel="0" collapsed="false">
      <c r="A74" s="255" t="s">
        <v>194</v>
      </c>
      <c r="B74" s="253" t="n">
        <v>801</v>
      </c>
      <c r="C74" s="206" t="n">
        <v>2</v>
      </c>
      <c r="D74" s="206" t="n">
        <v>3</v>
      </c>
      <c r="E74" s="208" t="s">
        <v>140</v>
      </c>
      <c r="F74" s="208" t="s">
        <v>141</v>
      </c>
      <c r="G74" s="208" t="s">
        <v>129</v>
      </c>
      <c r="H74" s="208" t="s">
        <v>193</v>
      </c>
      <c r="I74" s="219" t="n">
        <v>121</v>
      </c>
      <c r="J74" s="209" t="n">
        <v>69.8</v>
      </c>
      <c r="K74" s="209" t="n">
        <v>69.8</v>
      </c>
      <c r="L74" s="209" t="n">
        <v>72.2</v>
      </c>
      <c r="M74" s="256"/>
    </row>
    <row r="75" s="257" customFormat="true" ht="86.25" hidden="true" customHeight="true" outlineLevel="0" collapsed="false">
      <c r="A75" s="255" t="s">
        <v>195</v>
      </c>
      <c r="B75" s="253" t="n">
        <v>801</v>
      </c>
      <c r="C75" s="206" t="n">
        <v>2</v>
      </c>
      <c r="D75" s="206" t="n">
        <v>3</v>
      </c>
      <c r="E75" s="208" t="s">
        <v>140</v>
      </c>
      <c r="F75" s="208" t="s">
        <v>141</v>
      </c>
      <c r="G75" s="208" t="s">
        <v>129</v>
      </c>
      <c r="H75" s="208" t="s">
        <v>193</v>
      </c>
      <c r="I75" s="219" t="n">
        <v>129</v>
      </c>
      <c r="J75" s="209" t="n">
        <v>22.3</v>
      </c>
      <c r="K75" s="209" t="n">
        <v>22.3</v>
      </c>
      <c r="L75" s="209" t="n">
        <v>23</v>
      </c>
      <c r="M75" s="256"/>
    </row>
    <row r="76" s="259" customFormat="true" ht="34.5" hidden="true" customHeight="true" outlineLevel="0" collapsed="false">
      <c r="A76" s="138" t="s">
        <v>145</v>
      </c>
      <c r="B76" s="186" t="n">
        <v>801</v>
      </c>
      <c r="C76" s="139" t="n">
        <v>2</v>
      </c>
      <c r="D76" s="139" t="n">
        <v>3</v>
      </c>
      <c r="E76" s="198" t="s">
        <v>140</v>
      </c>
      <c r="F76" s="198" t="s">
        <v>141</v>
      </c>
      <c r="G76" s="198" t="s">
        <v>129</v>
      </c>
      <c r="H76" s="198" t="s">
        <v>193</v>
      </c>
      <c r="I76" s="216" t="n">
        <v>240</v>
      </c>
      <c r="J76" s="201" t="n">
        <f aca="false">J77</f>
        <v>0</v>
      </c>
      <c r="K76" s="201" t="n">
        <f aca="false">K77</f>
        <v>0</v>
      </c>
      <c r="L76" s="201" t="n">
        <f aca="false">L77</f>
        <v>0</v>
      </c>
      <c r="M76" s="258"/>
    </row>
    <row r="77" s="257" customFormat="true" ht="35.25" hidden="true" customHeight="true" outlineLevel="0" collapsed="false">
      <c r="A77" s="260" t="s">
        <v>196</v>
      </c>
      <c r="B77" s="253" t="n">
        <v>801</v>
      </c>
      <c r="C77" s="206" t="n">
        <v>2</v>
      </c>
      <c r="D77" s="206" t="n">
        <v>3</v>
      </c>
      <c r="E77" s="208" t="s">
        <v>140</v>
      </c>
      <c r="F77" s="208" t="s">
        <v>141</v>
      </c>
      <c r="G77" s="208" t="s">
        <v>129</v>
      </c>
      <c r="H77" s="208" t="s">
        <v>193</v>
      </c>
      <c r="I77" s="219" t="n">
        <v>242</v>
      </c>
      <c r="J77" s="209" t="n">
        <f aca="false">3.7-3.7</f>
        <v>0</v>
      </c>
      <c r="K77" s="209" t="n">
        <v>0</v>
      </c>
      <c r="L77" s="209" t="n">
        <v>0</v>
      </c>
      <c r="M77" s="256"/>
    </row>
    <row r="78" s="157" customFormat="true" ht="33.75" hidden="false" customHeight="true" outlineLevel="0" collapsed="false">
      <c r="A78" s="191" t="s">
        <v>94</v>
      </c>
      <c r="B78" s="192" t="n">
        <v>801</v>
      </c>
      <c r="C78" s="197" t="s">
        <v>159</v>
      </c>
      <c r="D78" s="197" t="s">
        <v>129</v>
      </c>
      <c r="E78" s="198"/>
      <c r="F78" s="198"/>
      <c r="G78" s="198"/>
      <c r="H78" s="198"/>
      <c r="I78" s="193"/>
      <c r="J78" s="195" t="n">
        <f aca="false">J83+J82</f>
        <v>375.2</v>
      </c>
      <c r="K78" s="195" t="n">
        <f aca="false">K83+K79</f>
        <v>277</v>
      </c>
      <c r="L78" s="195" t="n">
        <f aca="false">L83+L79</f>
        <v>277</v>
      </c>
      <c r="M78" s="188"/>
    </row>
    <row r="79" s="157" customFormat="true" ht="33.75" hidden="false" customHeight="true" outlineLevel="0" collapsed="false">
      <c r="A79" s="149" t="s">
        <v>95</v>
      </c>
      <c r="B79" s="261" t="n">
        <v>801</v>
      </c>
      <c r="C79" s="262" t="n">
        <v>3</v>
      </c>
      <c r="D79" s="262" t="n">
        <v>9</v>
      </c>
      <c r="E79" s="263"/>
      <c r="F79" s="263"/>
      <c r="G79" s="263"/>
      <c r="H79" s="263"/>
      <c r="I79" s="264"/>
      <c r="J79" s="195" t="n">
        <f aca="false">J80</f>
        <v>163.2</v>
      </c>
      <c r="K79" s="195" t="n">
        <f aca="false">K80</f>
        <v>25</v>
      </c>
      <c r="L79" s="195" t="n">
        <f aca="false">L80</f>
        <v>25</v>
      </c>
      <c r="M79" s="188"/>
    </row>
    <row r="80" s="157" customFormat="true" ht="33.75" hidden="false" customHeight="true" outlineLevel="0" collapsed="false">
      <c r="A80" s="143" t="s">
        <v>197</v>
      </c>
      <c r="B80" s="265" t="n">
        <v>801</v>
      </c>
      <c r="C80" s="266" t="n">
        <v>3</v>
      </c>
      <c r="D80" s="266" t="n">
        <v>9</v>
      </c>
      <c r="E80" s="267" t="s">
        <v>140</v>
      </c>
      <c r="F80" s="267" t="s">
        <v>141</v>
      </c>
      <c r="G80" s="267" t="s">
        <v>129</v>
      </c>
      <c r="H80" s="267" t="s">
        <v>198</v>
      </c>
      <c r="I80" s="268"/>
      <c r="J80" s="201" t="n">
        <f aca="false">J81</f>
        <v>163.2</v>
      </c>
      <c r="K80" s="201" t="n">
        <f aca="false">K81</f>
        <v>25</v>
      </c>
      <c r="L80" s="201" t="n">
        <f aca="false">L81</f>
        <v>25</v>
      </c>
      <c r="M80" s="188"/>
    </row>
    <row r="81" s="157" customFormat="true" ht="33.75" hidden="false" customHeight="true" outlineLevel="0" collapsed="false">
      <c r="A81" s="138" t="s">
        <v>145</v>
      </c>
      <c r="B81" s="265" t="n">
        <v>801</v>
      </c>
      <c r="C81" s="266" t="n">
        <v>3</v>
      </c>
      <c r="D81" s="266" t="n">
        <v>9</v>
      </c>
      <c r="E81" s="267" t="s">
        <v>140</v>
      </c>
      <c r="F81" s="267" t="s">
        <v>141</v>
      </c>
      <c r="G81" s="267" t="s">
        <v>129</v>
      </c>
      <c r="H81" s="267" t="s">
        <v>198</v>
      </c>
      <c r="I81" s="268" t="n">
        <v>240</v>
      </c>
      <c r="J81" s="201" t="n">
        <f aca="false">J82</f>
        <v>163.2</v>
      </c>
      <c r="K81" s="201" t="n">
        <f aca="false">K82</f>
        <v>25</v>
      </c>
      <c r="L81" s="201" t="n">
        <f aca="false">L82</f>
        <v>25</v>
      </c>
      <c r="M81" s="188" t="s">
        <v>199</v>
      </c>
    </row>
    <row r="82" s="211" customFormat="true" ht="33.75" hidden="true" customHeight="true" outlineLevel="0" collapsed="false">
      <c r="A82" s="260" t="s">
        <v>189</v>
      </c>
      <c r="B82" s="269" t="n">
        <v>801</v>
      </c>
      <c r="C82" s="270" t="n">
        <v>3</v>
      </c>
      <c r="D82" s="270" t="n">
        <v>9</v>
      </c>
      <c r="E82" s="271" t="s">
        <v>140</v>
      </c>
      <c r="F82" s="271" t="s">
        <v>141</v>
      </c>
      <c r="G82" s="271" t="s">
        <v>129</v>
      </c>
      <c r="H82" s="271" t="s">
        <v>198</v>
      </c>
      <c r="I82" s="272" t="n">
        <v>244</v>
      </c>
      <c r="J82" s="209" t="n">
        <f aca="false">23.2+140</f>
        <v>163.2</v>
      </c>
      <c r="K82" s="209" t="n">
        <v>25</v>
      </c>
      <c r="L82" s="209" t="n">
        <v>25</v>
      </c>
      <c r="M82" s="210"/>
    </row>
    <row r="83" s="273" customFormat="true" ht="15.75" hidden="false" customHeight="true" outlineLevel="0" collapsed="false">
      <c r="A83" s="191" t="s">
        <v>96</v>
      </c>
      <c r="B83" s="192" t="n">
        <v>801</v>
      </c>
      <c r="C83" s="197" t="s">
        <v>159</v>
      </c>
      <c r="D83" s="197" t="s">
        <v>200</v>
      </c>
      <c r="E83" s="221"/>
      <c r="F83" s="221"/>
      <c r="G83" s="221"/>
      <c r="H83" s="221"/>
      <c r="I83" s="224"/>
      <c r="J83" s="195" t="n">
        <f aca="false">J84+J92</f>
        <v>212</v>
      </c>
      <c r="K83" s="195" t="n">
        <f aca="false">K84+K92</f>
        <v>252</v>
      </c>
      <c r="L83" s="195" t="n">
        <f aca="false">L84+L92</f>
        <v>252</v>
      </c>
      <c r="M83" s="188"/>
    </row>
    <row r="84" s="273" customFormat="true" ht="32.25" hidden="false" customHeight="true" outlineLevel="0" collapsed="false">
      <c r="A84" s="220" t="s">
        <v>156</v>
      </c>
      <c r="B84" s="274" t="n">
        <v>801</v>
      </c>
      <c r="C84" s="136" t="n">
        <v>3</v>
      </c>
      <c r="D84" s="136" t="n">
        <v>10</v>
      </c>
      <c r="E84" s="221" t="s">
        <v>157</v>
      </c>
      <c r="F84" s="221" t="s">
        <v>141</v>
      </c>
      <c r="G84" s="221" t="s">
        <v>129</v>
      </c>
      <c r="H84" s="221" t="s">
        <v>132</v>
      </c>
      <c r="I84" s="275"/>
      <c r="J84" s="195" t="n">
        <f aca="false">J85</f>
        <v>212</v>
      </c>
      <c r="K84" s="195" t="n">
        <f aca="false">K85</f>
        <v>252</v>
      </c>
      <c r="L84" s="195" t="n">
        <f aca="false">L85</f>
        <v>0</v>
      </c>
      <c r="M84" s="188"/>
    </row>
    <row r="85" s="280" customFormat="true" ht="32.25" hidden="false" customHeight="true" outlineLevel="0" collapsed="false">
      <c r="A85" s="276" t="s">
        <v>201</v>
      </c>
      <c r="B85" s="277" t="n">
        <v>801</v>
      </c>
      <c r="C85" s="278" t="n">
        <v>3</v>
      </c>
      <c r="D85" s="278" t="n">
        <v>10</v>
      </c>
      <c r="E85" s="226" t="s">
        <v>157</v>
      </c>
      <c r="F85" s="226" t="s">
        <v>141</v>
      </c>
      <c r="G85" s="226" t="s">
        <v>128</v>
      </c>
      <c r="H85" s="226" t="s">
        <v>132</v>
      </c>
      <c r="I85" s="279"/>
      <c r="J85" s="227" t="n">
        <f aca="false">J86</f>
        <v>212</v>
      </c>
      <c r="K85" s="227" t="n">
        <f aca="false">K86</f>
        <v>252</v>
      </c>
      <c r="L85" s="227" t="n">
        <f aca="false">L86</f>
        <v>0</v>
      </c>
      <c r="M85" s="228"/>
    </row>
    <row r="86" s="284" customFormat="true" ht="18" hidden="false" customHeight="true" outlineLevel="0" collapsed="false">
      <c r="A86" s="230" t="s">
        <v>202</v>
      </c>
      <c r="B86" s="281" t="n">
        <v>801</v>
      </c>
      <c r="C86" s="282" t="n">
        <v>3</v>
      </c>
      <c r="D86" s="282" t="n">
        <v>10</v>
      </c>
      <c r="E86" s="233" t="s">
        <v>157</v>
      </c>
      <c r="F86" s="233" t="s">
        <v>141</v>
      </c>
      <c r="G86" s="233" t="s">
        <v>128</v>
      </c>
      <c r="H86" s="233" t="s">
        <v>203</v>
      </c>
      <c r="I86" s="283"/>
      <c r="J86" s="234" t="n">
        <f aca="false">J87+J90</f>
        <v>212</v>
      </c>
      <c r="K86" s="234" t="n">
        <f aca="false">K87+K90</f>
        <v>252</v>
      </c>
      <c r="L86" s="234" t="n">
        <f aca="false">L87+L90</f>
        <v>0</v>
      </c>
      <c r="M86" s="228"/>
    </row>
    <row r="87" s="280" customFormat="true" ht="36.75" hidden="false" customHeight="true" outlineLevel="0" collapsed="false">
      <c r="A87" s="138" t="s">
        <v>135</v>
      </c>
      <c r="B87" s="186" t="n">
        <v>801</v>
      </c>
      <c r="C87" s="139" t="n">
        <v>3</v>
      </c>
      <c r="D87" s="139" t="n">
        <v>10</v>
      </c>
      <c r="E87" s="198" t="s">
        <v>157</v>
      </c>
      <c r="F87" s="198" t="s">
        <v>141</v>
      </c>
      <c r="G87" s="198" t="s">
        <v>128</v>
      </c>
      <c r="H87" s="198" t="s">
        <v>203</v>
      </c>
      <c r="I87" s="216" t="n">
        <v>120</v>
      </c>
      <c r="J87" s="201" t="n">
        <f aca="false">J88+J89</f>
        <v>152</v>
      </c>
      <c r="K87" s="201" t="n">
        <f aca="false">K88+K89</f>
        <v>152</v>
      </c>
      <c r="L87" s="201" t="n">
        <f aca="false">L88+L89</f>
        <v>0</v>
      </c>
      <c r="M87" s="228"/>
    </row>
    <row r="88" s="286" customFormat="true" ht="22.5" hidden="true" customHeight="true" outlineLevel="0" collapsed="false">
      <c r="A88" s="260" t="s">
        <v>136</v>
      </c>
      <c r="B88" s="253" t="n">
        <v>801</v>
      </c>
      <c r="C88" s="206" t="n">
        <v>3</v>
      </c>
      <c r="D88" s="206" t="n">
        <v>10</v>
      </c>
      <c r="E88" s="208" t="s">
        <v>157</v>
      </c>
      <c r="F88" s="208" t="s">
        <v>141</v>
      </c>
      <c r="G88" s="208" t="s">
        <v>128</v>
      </c>
      <c r="H88" s="208" t="s">
        <v>203</v>
      </c>
      <c r="I88" s="219" t="n">
        <v>121</v>
      </c>
      <c r="J88" s="209" t="n">
        <v>116.7</v>
      </c>
      <c r="K88" s="209" t="n">
        <v>116.7</v>
      </c>
      <c r="L88" s="209" t="n">
        <v>0</v>
      </c>
      <c r="M88" s="285"/>
    </row>
    <row r="89" s="286" customFormat="true" ht="54.75" hidden="true" customHeight="true" outlineLevel="0" collapsed="false">
      <c r="A89" s="260" t="s">
        <v>204</v>
      </c>
      <c r="B89" s="253" t="n">
        <v>801</v>
      </c>
      <c r="C89" s="206" t="n">
        <v>3</v>
      </c>
      <c r="D89" s="206" t="n">
        <v>10</v>
      </c>
      <c r="E89" s="208" t="s">
        <v>157</v>
      </c>
      <c r="F89" s="208" t="s">
        <v>141</v>
      </c>
      <c r="G89" s="208" t="s">
        <v>128</v>
      </c>
      <c r="H89" s="208" t="s">
        <v>203</v>
      </c>
      <c r="I89" s="219" t="n">
        <v>129</v>
      </c>
      <c r="J89" s="209" t="n">
        <v>35.3</v>
      </c>
      <c r="K89" s="209" t="n">
        <v>35.3</v>
      </c>
      <c r="L89" s="209" t="n">
        <v>0</v>
      </c>
      <c r="M89" s="285"/>
    </row>
    <row r="90" s="273" customFormat="true" ht="36.75" hidden="false" customHeight="true" outlineLevel="0" collapsed="false">
      <c r="A90" s="199" t="s">
        <v>145</v>
      </c>
      <c r="B90" s="186" t="n">
        <v>801</v>
      </c>
      <c r="C90" s="139" t="n">
        <v>3</v>
      </c>
      <c r="D90" s="139" t="n">
        <v>10</v>
      </c>
      <c r="E90" s="198" t="s">
        <v>157</v>
      </c>
      <c r="F90" s="198" t="s">
        <v>141</v>
      </c>
      <c r="G90" s="198" t="s">
        <v>128</v>
      </c>
      <c r="H90" s="198" t="s">
        <v>203</v>
      </c>
      <c r="I90" s="216" t="n">
        <v>240</v>
      </c>
      <c r="J90" s="201" t="n">
        <f aca="false">J91</f>
        <v>60</v>
      </c>
      <c r="K90" s="201" t="n">
        <f aca="false">K91</f>
        <v>100</v>
      </c>
      <c r="L90" s="201" t="n">
        <f aca="false">L91</f>
        <v>0</v>
      </c>
      <c r="M90" s="188"/>
    </row>
    <row r="91" s="287" customFormat="true" ht="32.25" hidden="true" customHeight="true" outlineLevel="0" collapsed="false">
      <c r="A91" s="203" t="s">
        <v>189</v>
      </c>
      <c r="B91" s="253" t="n">
        <v>801</v>
      </c>
      <c r="C91" s="206" t="n">
        <v>3</v>
      </c>
      <c r="D91" s="206" t="n">
        <v>10</v>
      </c>
      <c r="E91" s="208" t="s">
        <v>157</v>
      </c>
      <c r="F91" s="208" t="s">
        <v>141</v>
      </c>
      <c r="G91" s="208" t="s">
        <v>128</v>
      </c>
      <c r="H91" s="208" t="s">
        <v>203</v>
      </c>
      <c r="I91" s="219" t="n">
        <v>244</v>
      </c>
      <c r="J91" s="209" t="n">
        <v>60</v>
      </c>
      <c r="K91" s="209" t="n">
        <v>100</v>
      </c>
      <c r="L91" s="209" t="n">
        <v>0</v>
      </c>
      <c r="M91" s="210"/>
    </row>
    <row r="92" s="273" customFormat="true" ht="22.5" hidden="false" customHeight="true" outlineLevel="0" collapsed="false">
      <c r="A92" s="230" t="s">
        <v>202</v>
      </c>
      <c r="B92" s="186" t="n">
        <v>801</v>
      </c>
      <c r="C92" s="139" t="n">
        <v>3</v>
      </c>
      <c r="D92" s="139" t="n">
        <v>10</v>
      </c>
      <c r="E92" s="200" t="s">
        <v>140</v>
      </c>
      <c r="F92" s="200" t="s">
        <v>141</v>
      </c>
      <c r="G92" s="200" t="s">
        <v>129</v>
      </c>
      <c r="H92" s="233" t="s">
        <v>203</v>
      </c>
      <c r="I92" s="193"/>
      <c r="J92" s="201" t="n">
        <f aca="false">J93+J96</f>
        <v>0</v>
      </c>
      <c r="K92" s="201" t="n">
        <f aca="false">K93+K96</f>
        <v>0</v>
      </c>
      <c r="L92" s="201" t="n">
        <f aca="false">L93+L96</f>
        <v>252</v>
      </c>
      <c r="M92" s="188"/>
    </row>
    <row r="93" s="273" customFormat="true" ht="40.5" hidden="false" customHeight="true" outlineLevel="0" collapsed="false">
      <c r="A93" s="138" t="s">
        <v>135</v>
      </c>
      <c r="B93" s="186" t="n">
        <v>801</v>
      </c>
      <c r="C93" s="139" t="n">
        <v>3</v>
      </c>
      <c r="D93" s="139" t="n">
        <v>10</v>
      </c>
      <c r="E93" s="200" t="s">
        <v>140</v>
      </c>
      <c r="F93" s="200" t="s">
        <v>141</v>
      </c>
      <c r="G93" s="200" t="s">
        <v>129</v>
      </c>
      <c r="H93" s="198" t="s">
        <v>203</v>
      </c>
      <c r="I93" s="193" t="n">
        <v>120</v>
      </c>
      <c r="J93" s="201" t="n">
        <f aca="false">J94+J95</f>
        <v>0</v>
      </c>
      <c r="K93" s="201" t="n">
        <f aca="false">K94+K95</f>
        <v>0</v>
      </c>
      <c r="L93" s="201" t="n">
        <f aca="false">L94+L95</f>
        <v>152</v>
      </c>
      <c r="M93" s="188"/>
    </row>
    <row r="94" s="287" customFormat="true" ht="27" hidden="true" customHeight="true" outlineLevel="0" collapsed="false">
      <c r="A94" s="260" t="s">
        <v>136</v>
      </c>
      <c r="B94" s="253" t="n">
        <v>801</v>
      </c>
      <c r="C94" s="206" t="n">
        <v>3</v>
      </c>
      <c r="D94" s="206" t="n">
        <v>10</v>
      </c>
      <c r="E94" s="205" t="s">
        <v>140</v>
      </c>
      <c r="F94" s="205" t="s">
        <v>141</v>
      </c>
      <c r="G94" s="205" t="s">
        <v>129</v>
      </c>
      <c r="H94" s="208" t="s">
        <v>203</v>
      </c>
      <c r="I94" s="204" t="n">
        <v>121</v>
      </c>
      <c r="J94" s="209" t="n">
        <v>0</v>
      </c>
      <c r="K94" s="209" t="n">
        <v>0</v>
      </c>
      <c r="L94" s="209" t="n">
        <v>116.7</v>
      </c>
      <c r="M94" s="210"/>
    </row>
    <row r="95" s="287" customFormat="true" ht="56.25" hidden="true" customHeight="true" outlineLevel="0" collapsed="false">
      <c r="A95" s="260" t="s">
        <v>204</v>
      </c>
      <c r="B95" s="253" t="n">
        <v>801</v>
      </c>
      <c r="C95" s="206" t="n">
        <v>3</v>
      </c>
      <c r="D95" s="206" t="n">
        <v>10</v>
      </c>
      <c r="E95" s="205" t="s">
        <v>140</v>
      </c>
      <c r="F95" s="205" t="s">
        <v>141</v>
      </c>
      <c r="G95" s="205" t="s">
        <v>129</v>
      </c>
      <c r="H95" s="208" t="s">
        <v>203</v>
      </c>
      <c r="I95" s="204" t="n">
        <v>129</v>
      </c>
      <c r="J95" s="209" t="n">
        <v>0</v>
      </c>
      <c r="K95" s="209" t="n">
        <v>0</v>
      </c>
      <c r="L95" s="209" t="n">
        <v>35.3</v>
      </c>
      <c r="M95" s="210"/>
    </row>
    <row r="96" s="273" customFormat="true" ht="32.25" hidden="false" customHeight="true" outlineLevel="0" collapsed="false">
      <c r="A96" s="288" t="s">
        <v>145</v>
      </c>
      <c r="B96" s="186" t="n">
        <v>801</v>
      </c>
      <c r="C96" s="139" t="n">
        <v>3</v>
      </c>
      <c r="D96" s="139" t="n">
        <v>10</v>
      </c>
      <c r="E96" s="200" t="s">
        <v>140</v>
      </c>
      <c r="F96" s="200" t="s">
        <v>141</v>
      </c>
      <c r="G96" s="200" t="s">
        <v>129</v>
      </c>
      <c r="H96" s="198" t="s">
        <v>203</v>
      </c>
      <c r="I96" s="193" t="n">
        <v>240</v>
      </c>
      <c r="J96" s="201" t="n">
        <f aca="false">J97</f>
        <v>0</v>
      </c>
      <c r="K96" s="201" t="n">
        <f aca="false">K97</f>
        <v>0</v>
      </c>
      <c r="L96" s="201" t="n">
        <f aca="false">L97</f>
        <v>100</v>
      </c>
      <c r="M96" s="188"/>
    </row>
    <row r="97" s="287" customFormat="true" ht="38.25" hidden="true" customHeight="true" outlineLevel="0" collapsed="false">
      <c r="A97" s="289" t="s">
        <v>148</v>
      </c>
      <c r="B97" s="253" t="n">
        <v>801</v>
      </c>
      <c r="C97" s="206" t="n">
        <v>3</v>
      </c>
      <c r="D97" s="206" t="n">
        <v>10</v>
      </c>
      <c r="E97" s="205" t="s">
        <v>140</v>
      </c>
      <c r="F97" s="205" t="s">
        <v>141</v>
      </c>
      <c r="G97" s="205" t="s">
        <v>129</v>
      </c>
      <c r="H97" s="208" t="s">
        <v>203</v>
      </c>
      <c r="I97" s="204" t="n">
        <v>244</v>
      </c>
      <c r="J97" s="209" t="n">
        <v>0</v>
      </c>
      <c r="K97" s="209" t="n">
        <v>0</v>
      </c>
      <c r="L97" s="209" t="n">
        <v>100</v>
      </c>
      <c r="M97" s="210"/>
    </row>
    <row r="98" s="273" customFormat="true" ht="18.75" hidden="false" customHeight="true" outlineLevel="0" collapsed="false">
      <c r="A98" s="290" t="s">
        <v>97</v>
      </c>
      <c r="B98" s="274" t="n">
        <v>801</v>
      </c>
      <c r="C98" s="136" t="n">
        <v>4</v>
      </c>
      <c r="D98" s="136" t="n">
        <v>0</v>
      </c>
      <c r="E98" s="198"/>
      <c r="F98" s="198"/>
      <c r="G98" s="198"/>
      <c r="H98" s="198"/>
      <c r="I98" s="291"/>
      <c r="J98" s="195" t="n">
        <f aca="false">J99</f>
        <v>921.5</v>
      </c>
      <c r="K98" s="195" t="n">
        <f aca="false">K99</f>
        <v>0</v>
      </c>
      <c r="L98" s="195" t="n">
        <f aca="false">L99</f>
        <v>0</v>
      </c>
      <c r="M98" s="188"/>
    </row>
    <row r="99" s="273" customFormat="true" ht="18" hidden="false" customHeight="true" outlineLevel="0" collapsed="false">
      <c r="A99" s="191" t="s">
        <v>205</v>
      </c>
      <c r="B99" s="274" t="n">
        <v>801</v>
      </c>
      <c r="C99" s="136" t="n">
        <v>4</v>
      </c>
      <c r="D99" s="136" t="n">
        <v>9</v>
      </c>
      <c r="E99" s="198"/>
      <c r="F99" s="198"/>
      <c r="G99" s="198"/>
      <c r="H99" s="198"/>
      <c r="I99" s="216"/>
      <c r="J99" s="201" t="n">
        <f aca="false">J100</f>
        <v>921.5</v>
      </c>
      <c r="K99" s="201" t="n">
        <f aca="false">K100</f>
        <v>0</v>
      </c>
      <c r="L99" s="201" t="n">
        <f aca="false">L100</f>
        <v>0</v>
      </c>
      <c r="M99" s="188"/>
    </row>
    <row r="100" s="273" customFormat="true" ht="38.25" hidden="false" customHeight="true" outlineLevel="0" collapsed="false">
      <c r="A100" s="220" t="s">
        <v>156</v>
      </c>
      <c r="B100" s="274" t="n">
        <v>801</v>
      </c>
      <c r="C100" s="136" t="n">
        <v>4</v>
      </c>
      <c r="D100" s="136" t="n">
        <v>9</v>
      </c>
      <c r="E100" s="221" t="s">
        <v>157</v>
      </c>
      <c r="F100" s="221" t="s">
        <v>141</v>
      </c>
      <c r="G100" s="221" t="s">
        <v>129</v>
      </c>
      <c r="H100" s="221" t="s">
        <v>132</v>
      </c>
      <c r="I100" s="275"/>
      <c r="J100" s="195" t="n">
        <f aca="false">J101</f>
        <v>921.5</v>
      </c>
      <c r="K100" s="195" t="n">
        <f aca="false">K101</f>
        <v>0</v>
      </c>
      <c r="L100" s="195" t="n">
        <f aca="false">L101</f>
        <v>0</v>
      </c>
      <c r="M100" s="188"/>
    </row>
    <row r="101" s="280" customFormat="true" ht="34.5" hidden="false" customHeight="true" outlineLevel="0" collapsed="false">
      <c r="A101" s="292" t="s">
        <v>206</v>
      </c>
      <c r="B101" s="277" t="n">
        <v>801</v>
      </c>
      <c r="C101" s="278" t="n">
        <v>4</v>
      </c>
      <c r="D101" s="278" t="n">
        <v>9</v>
      </c>
      <c r="E101" s="226" t="s">
        <v>157</v>
      </c>
      <c r="F101" s="226" t="s">
        <v>141</v>
      </c>
      <c r="G101" s="226" t="s">
        <v>138</v>
      </c>
      <c r="H101" s="226" t="s">
        <v>132</v>
      </c>
      <c r="I101" s="279"/>
      <c r="J101" s="227" t="n">
        <f aca="false">J102</f>
        <v>921.5</v>
      </c>
      <c r="K101" s="227" t="n">
        <f aca="false">K102</f>
        <v>0</v>
      </c>
      <c r="L101" s="227" t="n">
        <f aca="false">L102</f>
        <v>0</v>
      </c>
      <c r="M101" s="228"/>
    </row>
    <row r="102" s="284" customFormat="true" ht="56.25" hidden="false" customHeight="true" outlineLevel="0" collapsed="false">
      <c r="A102" s="293" t="s">
        <v>207</v>
      </c>
      <c r="B102" s="281" t="n">
        <v>801</v>
      </c>
      <c r="C102" s="282" t="n">
        <v>4</v>
      </c>
      <c r="D102" s="282" t="n">
        <v>9</v>
      </c>
      <c r="E102" s="233" t="s">
        <v>157</v>
      </c>
      <c r="F102" s="233" t="s">
        <v>141</v>
      </c>
      <c r="G102" s="233" t="s">
        <v>138</v>
      </c>
      <c r="H102" s="233" t="s">
        <v>208</v>
      </c>
      <c r="I102" s="283"/>
      <c r="J102" s="234" t="n">
        <f aca="false">J103</f>
        <v>921.5</v>
      </c>
      <c r="K102" s="234" t="n">
        <f aca="false">K103</f>
        <v>0</v>
      </c>
      <c r="L102" s="234" t="n">
        <f aca="false">L103</f>
        <v>0</v>
      </c>
      <c r="M102" s="228"/>
    </row>
    <row r="103" s="273" customFormat="true" ht="46.5" hidden="false" customHeight="true" outlineLevel="0" collapsed="false">
      <c r="A103" s="288" t="s">
        <v>145</v>
      </c>
      <c r="B103" s="186" t="n">
        <v>801</v>
      </c>
      <c r="C103" s="139" t="n">
        <v>4</v>
      </c>
      <c r="D103" s="139" t="n">
        <v>9</v>
      </c>
      <c r="E103" s="198" t="s">
        <v>157</v>
      </c>
      <c r="F103" s="198" t="s">
        <v>141</v>
      </c>
      <c r="G103" s="198" t="s">
        <v>138</v>
      </c>
      <c r="H103" s="198" t="s">
        <v>208</v>
      </c>
      <c r="I103" s="216" t="n">
        <v>240</v>
      </c>
      <c r="J103" s="201" t="n">
        <f aca="false">J104</f>
        <v>921.5</v>
      </c>
      <c r="K103" s="201" t="n">
        <f aca="false">K104</f>
        <v>0</v>
      </c>
      <c r="L103" s="201" t="n">
        <f aca="false">L104</f>
        <v>0</v>
      </c>
      <c r="M103" s="188"/>
    </row>
    <row r="104" s="287" customFormat="true" ht="42" hidden="true" customHeight="true" outlineLevel="0" collapsed="false">
      <c r="A104" s="203" t="s">
        <v>189</v>
      </c>
      <c r="B104" s="253" t="n">
        <v>801</v>
      </c>
      <c r="C104" s="206" t="n">
        <v>4</v>
      </c>
      <c r="D104" s="206" t="n">
        <v>9</v>
      </c>
      <c r="E104" s="208" t="s">
        <v>157</v>
      </c>
      <c r="F104" s="208" t="s">
        <v>141</v>
      </c>
      <c r="G104" s="208" t="s">
        <v>138</v>
      </c>
      <c r="H104" s="208" t="s">
        <v>208</v>
      </c>
      <c r="I104" s="219" t="n">
        <v>244</v>
      </c>
      <c r="J104" s="209" t="n">
        <v>921.5</v>
      </c>
      <c r="K104" s="209" t="n">
        <v>0</v>
      </c>
      <c r="L104" s="209" t="n">
        <v>0</v>
      </c>
      <c r="M104" s="210"/>
    </row>
    <row r="105" s="273" customFormat="true" ht="16.5" hidden="false" customHeight="true" outlineLevel="0" collapsed="false">
      <c r="A105" s="191" t="s">
        <v>100</v>
      </c>
      <c r="B105" s="192" t="n">
        <v>801</v>
      </c>
      <c r="C105" s="197" t="s">
        <v>209</v>
      </c>
      <c r="D105" s="197" t="s">
        <v>129</v>
      </c>
      <c r="E105" s="198"/>
      <c r="F105" s="198"/>
      <c r="G105" s="198"/>
      <c r="H105" s="198"/>
      <c r="I105" s="192"/>
      <c r="J105" s="195" t="n">
        <f aca="false">J106+J114+J121</f>
        <v>3863.4</v>
      </c>
      <c r="K105" s="195" t="n">
        <f aca="false">K106+K114+K121</f>
        <v>1387.1</v>
      </c>
      <c r="L105" s="195" t="n">
        <f aca="false">L106+L114+L121</f>
        <v>1255.5</v>
      </c>
      <c r="M105" s="188"/>
    </row>
    <row r="106" s="273" customFormat="true" ht="15" hidden="false" customHeight="true" outlineLevel="0" collapsed="false">
      <c r="A106" s="191" t="s">
        <v>101</v>
      </c>
      <c r="B106" s="192" t="n">
        <v>801</v>
      </c>
      <c r="C106" s="197" t="s">
        <v>209</v>
      </c>
      <c r="D106" s="197" t="s">
        <v>128</v>
      </c>
      <c r="E106" s="198"/>
      <c r="F106" s="198"/>
      <c r="G106" s="198"/>
      <c r="H106" s="198"/>
      <c r="I106" s="192"/>
      <c r="J106" s="195" t="n">
        <f aca="false">J107+J111</f>
        <v>163.7</v>
      </c>
      <c r="K106" s="195" t="n">
        <f aca="false">K107+K113</f>
        <v>80</v>
      </c>
      <c r="L106" s="195" t="n">
        <f aca="false">L107+L113</f>
        <v>80</v>
      </c>
      <c r="M106" s="188"/>
    </row>
    <row r="107" s="273" customFormat="true" ht="84.75" hidden="false" customHeight="true" outlineLevel="0" collapsed="false">
      <c r="A107" s="199" t="s">
        <v>210</v>
      </c>
      <c r="B107" s="186" t="n">
        <v>801</v>
      </c>
      <c r="C107" s="139" t="n">
        <v>5</v>
      </c>
      <c r="D107" s="139" t="n">
        <v>1</v>
      </c>
      <c r="E107" s="198" t="s">
        <v>140</v>
      </c>
      <c r="F107" s="198" t="s">
        <v>141</v>
      </c>
      <c r="G107" s="198" t="s">
        <v>129</v>
      </c>
      <c r="H107" s="198" t="s">
        <v>211</v>
      </c>
      <c r="I107" s="275"/>
      <c r="J107" s="201" t="n">
        <f aca="false">J108</f>
        <v>78.6</v>
      </c>
      <c r="K107" s="201" t="n">
        <f aca="false">K108</f>
        <v>0</v>
      </c>
      <c r="L107" s="201" t="n">
        <f aca="false">L108</f>
        <v>0</v>
      </c>
      <c r="M107" s="188"/>
    </row>
    <row r="108" s="273" customFormat="true" ht="33" hidden="false" customHeight="true" outlineLevel="0" collapsed="false">
      <c r="A108" s="199" t="s">
        <v>145</v>
      </c>
      <c r="B108" s="186" t="n">
        <v>801</v>
      </c>
      <c r="C108" s="139" t="n">
        <v>5</v>
      </c>
      <c r="D108" s="139" t="n">
        <v>1</v>
      </c>
      <c r="E108" s="198" t="s">
        <v>140</v>
      </c>
      <c r="F108" s="198" t="s">
        <v>141</v>
      </c>
      <c r="G108" s="198" t="s">
        <v>129</v>
      </c>
      <c r="H108" s="198" t="s">
        <v>211</v>
      </c>
      <c r="I108" s="216" t="n">
        <v>240</v>
      </c>
      <c r="J108" s="201" t="n">
        <f aca="false">J109+J110</f>
        <v>78.6</v>
      </c>
      <c r="K108" s="201" t="n">
        <f aca="false">K109+K110</f>
        <v>0</v>
      </c>
      <c r="L108" s="201" t="n">
        <f aca="false">L109+L110</f>
        <v>0</v>
      </c>
      <c r="M108" s="188"/>
    </row>
    <row r="109" s="287" customFormat="true" ht="33" hidden="true" customHeight="true" outlineLevel="0" collapsed="false">
      <c r="A109" s="203"/>
      <c r="B109" s="253"/>
      <c r="C109" s="206"/>
      <c r="D109" s="206"/>
      <c r="E109" s="208"/>
      <c r="F109" s="208"/>
      <c r="G109" s="208"/>
      <c r="H109" s="208"/>
      <c r="I109" s="219" t="n">
        <v>243</v>
      </c>
      <c r="J109" s="209" t="n">
        <v>0</v>
      </c>
      <c r="K109" s="209" t="n">
        <v>0</v>
      </c>
      <c r="L109" s="209" t="n">
        <v>0</v>
      </c>
      <c r="M109" s="210"/>
    </row>
    <row r="110" s="287" customFormat="true" ht="30.75" hidden="true" customHeight="true" outlineLevel="0" collapsed="false">
      <c r="A110" s="203" t="s">
        <v>189</v>
      </c>
      <c r="B110" s="253" t="n">
        <v>801</v>
      </c>
      <c r="C110" s="206" t="n">
        <v>5</v>
      </c>
      <c r="D110" s="206" t="n">
        <v>1</v>
      </c>
      <c r="E110" s="208" t="s">
        <v>140</v>
      </c>
      <c r="F110" s="208" t="s">
        <v>141</v>
      </c>
      <c r="G110" s="208" t="s">
        <v>129</v>
      </c>
      <c r="H110" s="208" t="s">
        <v>211</v>
      </c>
      <c r="I110" s="219" t="n">
        <v>244</v>
      </c>
      <c r="J110" s="209" t="n">
        <v>78.6</v>
      </c>
      <c r="K110" s="209" t="n">
        <v>0</v>
      </c>
      <c r="L110" s="209" t="n">
        <v>0</v>
      </c>
      <c r="M110" s="210"/>
    </row>
    <row r="111" s="273" customFormat="true" ht="36" hidden="false" customHeight="true" outlineLevel="0" collapsed="false">
      <c r="A111" s="138" t="s">
        <v>212</v>
      </c>
      <c r="B111" s="217" t="n">
        <v>801</v>
      </c>
      <c r="C111" s="139" t="n">
        <v>5</v>
      </c>
      <c r="D111" s="139" t="n">
        <v>1</v>
      </c>
      <c r="E111" s="198" t="s">
        <v>140</v>
      </c>
      <c r="F111" s="198" t="s">
        <v>141</v>
      </c>
      <c r="G111" s="198" t="s">
        <v>129</v>
      </c>
      <c r="H111" s="198" t="s">
        <v>213</v>
      </c>
      <c r="I111" s="216"/>
      <c r="J111" s="201" t="n">
        <f aca="false">J112</f>
        <v>85.1</v>
      </c>
      <c r="K111" s="201" t="n">
        <f aca="false">K112</f>
        <v>80</v>
      </c>
      <c r="L111" s="201" t="n">
        <f aca="false">L112</f>
        <v>80</v>
      </c>
      <c r="M111" s="188"/>
    </row>
    <row r="112" s="273" customFormat="true" ht="36.75" hidden="false" customHeight="true" outlineLevel="0" collapsed="false">
      <c r="A112" s="138" t="s">
        <v>145</v>
      </c>
      <c r="B112" s="217" t="n">
        <v>801</v>
      </c>
      <c r="C112" s="139" t="n">
        <v>5</v>
      </c>
      <c r="D112" s="139" t="n">
        <v>1</v>
      </c>
      <c r="E112" s="198" t="s">
        <v>140</v>
      </c>
      <c r="F112" s="198" t="s">
        <v>141</v>
      </c>
      <c r="G112" s="198" t="s">
        <v>129</v>
      </c>
      <c r="H112" s="198" t="s">
        <v>213</v>
      </c>
      <c r="I112" s="216" t="n">
        <v>240</v>
      </c>
      <c r="J112" s="201" t="n">
        <f aca="false">J113</f>
        <v>85.1</v>
      </c>
      <c r="K112" s="201" t="n">
        <f aca="false">K113</f>
        <v>80</v>
      </c>
      <c r="L112" s="201" t="n">
        <f aca="false">L113</f>
        <v>80</v>
      </c>
      <c r="M112" s="188" t="s">
        <v>214</v>
      </c>
    </row>
    <row r="113" s="287" customFormat="true" ht="45.75" hidden="true" customHeight="true" outlineLevel="0" collapsed="false">
      <c r="A113" s="260"/>
      <c r="B113" s="218" t="n">
        <v>801</v>
      </c>
      <c r="C113" s="206" t="n">
        <v>5</v>
      </c>
      <c r="D113" s="206" t="n">
        <v>1</v>
      </c>
      <c r="E113" s="208" t="s">
        <v>140</v>
      </c>
      <c r="F113" s="208" t="s">
        <v>141</v>
      </c>
      <c r="G113" s="208" t="s">
        <v>129</v>
      </c>
      <c r="H113" s="208" t="s">
        <v>213</v>
      </c>
      <c r="I113" s="219" t="n">
        <v>244</v>
      </c>
      <c r="J113" s="209" t="n">
        <f aca="false">80+5.1</f>
        <v>85.1</v>
      </c>
      <c r="K113" s="209" t="n">
        <v>80</v>
      </c>
      <c r="L113" s="209" t="n">
        <v>80</v>
      </c>
      <c r="M113" s="210"/>
    </row>
    <row r="114" s="273" customFormat="true" ht="16.5" hidden="false" customHeight="true" outlineLevel="0" collapsed="false">
      <c r="A114" s="191" t="s">
        <v>102</v>
      </c>
      <c r="B114" s="192" t="n">
        <v>801</v>
      </c>
      <c r="C114" s="197" t="s">
        <v>209</v>
      </c>
      <c r="D114" s="197" t="s">
        <v>130</v>
      </c>
      <c r="E114" s="198"/>
      <c r="F114" s="198"/>
      <c r="G114" s="198"/>
      <c r="H114" s="198"/>
      <c r="I114" s="193" t="s">
        <v>215</v>
      </c>
      <c r="J114" s="195" t="n">
        <f aca="false">J115+J120</f>
        <v>1728</v>
      </c>
      <c r="K114" s="195" t="n">
        <f aca="false">K115</f>
        <v>0</v>
      </c>
      <c r="L114" s="195" t="n">
        <f aca="false">L115</f>
        <v>0</v>
      </c>
      <c r="M114" s="188"/>
    </row>
    <row r="115" s="157" customFormat="true" ht="67.5" hidden="false" customHeight="true" outlineLevel="0" collapsed="false">
      <c r="A115" s="294" t="s">
        <v>216</v>
      </c>
      <c r="B115" s="186" t="n">
        <v>801</v>
      </c>
      <c r="C115" s="139" t="n">
        <v>5</v>
      </c>
      <c r="D115" s="139" t="n">
        <v>2</v>
      </c>
      <c r="E115" s="198" t="s">
        <v>140</v>
      </c>
      <c r="F115" s="198" t="s">
        <v>141</v>
      </c>
      <c r="G115" s="198" t="s">
        <v>129</v>
      </c>
      <c r="H115" s="198" t="s">
        <v>217</v>
      </c>
      <c r="I115" s="193" t="s">
        <v>215</v>
      </c>
      <c r="J115" s="201" t="n">
        <f aca="false">J116</f>
        <v>228</v>
      </c>
      <c r="K115" s="201" t="n">
        <f aca="false">K116</f>
        <v>0</v>
      </c>
      <c r="L115" s="201" t="n">
        <f aca="false">L116</f>
        <v>0</v>
      </c>
      <c r="M115" s="188"/>
    </row>
    <row r="116" s="157" customFormat="true" ht="34.5" hidden="false" customHeight="true" outlineLevel="0" collapsed="false">
      <c r="A116" s="199" t="s">
        <v>145</v>
      </c>
      <c r="B116" s="186" t="n">
        <v>801</v>
      </c>
      <c r="C116" s="139" t="n">
        <v>5</v>
      </c>
      <c r="D116" s="139" t="n">
        <v>2</v>
      </c>
      <c r="E116" s="198" t="s">
        <v>140</v>
      </c>
      <c r="F116" s="198" t="s">
        <v>141</v>
      </c>
      <c r="G116" s="198" t="s">
        <v>129</v>
      </c>
      <c r="H116" s="198" t="s">
        <v>217</v>
      </c>
      <c r="I116" s="216" t="n">
        <v>240</v>
      </c>
      <c r="J116" s="201" t="n">
        <f aca="false">J117</f>
        <v>228</v>
      </c>
      <c r="K116" s="201" t="n">
        <f aca="false">K117</f>
        <v>0</v>
      </c>
      <c r="L116" s="201" t="n">
        <f aca="false">L117</f>
        <v>0</v>
      </c>
      <c r="M116" s="188"/>
    </row>
    <row r="117" s="211" customFormat="true" ht="31.5" hidden="true" customHeight="true" outlineLevel="0" collapsed="false">
      <c r="A117" s="203"/>
      <c r="B117" s="253" t="n">
        <v>801</v>
      </c>
      <c r="C117" s="206" t="n">
        <v>5</v>
      </c>
      <c r="D117" s="206" t="n">
        <v>2</v>
      </c>
      <c r="E117" s="208" t="s">
        <v>140</v>
      </c>
      <c r="F117" s="208" t="s">
        <v>141</v>
      </c>
      <c r="G117" s="208" t="s">
        <v>129</v>
      </c>
      <c r="H117" s="208" t="s">
        <v>217</v>
      </c>
      <c r="I117" s="204" t="n">
        <v>244</v>
      </c>
      <c r="J117" s="209" t="n">
        <v>228</v>
      </c>
      <c r="K117" s="209" t="n">
        <v>0</v>
      </c>
      <c r="L117" s="209" t="n">
        <v>0</v>
      </c>
      <c r="M117" s="210"/>
      <c r="N117" s="287"/>
      <c r="O117" s="287"/>
      <c r="P117" s="287"/>
      <c r="Q117" s="287"/>
      <c r="R117" s="287"/>
      <c r="S117" s="287"/>
      <c r="T117" s="287"/>
    </row>
    <row r="118" s="157" customFormat="true" ht="19.5" hidden="false" customHeight="true" outlineLevel="0" collapsed="false">
      <c r="A118" s="138" t="s">
        <v>218</v>
      </c>
      <c r="B118" s="217" t="n">
        <v>801</v>
      </c>
      <c r="C118" s="139" t="n">
        <v>5</v>
      </c>
      <c r="D118" s="139" t="n">
        <v>2</v>
      </c>
      <c r="E118" s="198" t="s">
        <v>140</v>
      </c>
      <c r="F118" s="198" t="s">
        <v>141</v>
      </c>
      <c r="G118" s="198" t="s">
        <v>129</v>
      </c>
      <c r="H118" s="198" t="s">
        <v>219</v>
      </c>
      <c r="I118" s="216"/>
      <c r="J118" s="201" t="n">
        <f aca="false">J119</f>
        <v>1500</v>
      </c>
      <c r="K118" s="201" t="n">
        <f aca="false">K119</f>
        <v>0</v>
      </c>
      <c r="L118" s="201" t="n">
        <f aca="false">L119</f>
        <v>0</v>
      </c>
      <c r="M118" s="188"/>
      <c r="N118" s="273"/>
      <c r="O118" s="273"/>
      <c r="P118" s="273"/>
      <c r="Q118" s="273"/>
      <c r="R118" s="273"/>
      <c r="S118" s="273"/>
      <c r="T118" s="273"/>
    </row>
    <row r="119" s="157" customFormat="true" ht="39" hidden="false" customHeight="true" outlineLevel="0" collapsed="false">
      <c r="A119" s="288" t="s">
        <v>145</v>
      </c>
      <c r="B119" s="217" t="n">
        <v>801</v>
      </c>
      <c r="C119" s="139" t="n">
        <v>5</v>
      </c>
      <c r="D119" s="139" t="n">
        <v>2</v>
      </c>
      <c r="E119" s="198" t="s">
        <v>140</v>
      </c>
      <c r="F119" s="198" t="s">
        <v>141</v>
      </c>
      <c r="G119" s="198" t="s">
        <v>129</v>
      </c>
      <c r="H119" s="198" t="s">
        <v>219</v>
      </c>
      <c r="I119" s="216" t="n">
        <v>240</v>
      </c>
      <c r="J119" s="201" t="n">
        <f aca="false">J120</f>
        <v>1500</v>
      </c>
      <c r="K119" s="201" t="n">
        <f aca="false">K120</f>
        <v>0</v>
      </c>
      <c r="L119" s="201" t="n">
        <f aca="false">L120</f>
        <v>0</v>
      </c>
      <c r="M119" s="188"/>
      <c r="N119" s="273"/>
      <c r="O119" s="273"/>
      <c r="P119" s="273"/>
      <c r="Q119" s="273"/>
      <c r="R119" s="273"/>
      <c r="S119" s="273"/>
      <c r="T119" s="273"/>
    </row>
    <row r="120" s="211" customFormat="true" ht="31.5" hidden="true" customHeight="true" outlineLevel="0" collapsed="false">
      <c r="A120" s="289" t="s">
        <v>148</v>
      </c>
      <c r="B120" s="218" t="n">
        <v>801</v>
      </c>
      <c r="C120" s="206" t="n">
        <v>5</v>
      </c>
      <c r="D120" s="206" t="n">
        <v>2</v>
      </c>
      <c r="E120" s="208" t="s">
        <v>140</v>
      </c>
      <c r="F120" s="208" t="s">
        <v>141</v>
      </c>
      <c r="G120" s="208" t="s">
        <v>129</v>
      </c>
      <c r="H120" s="208" t="s">
        <v>219</v>
      </c>
      <c r="I120" s="219" t="n">
        <v>244</v>
      </c>
      <c r="J120" s="209" t="n">
        <v>1500</v>
      </c>
      <c r="K120" s="209" t="n">
        <v>0</v>
      </c>
      <c r="L120" s="209" t="n">
        <v>0</v>
      </c>
      <c r="M120" s="210"/>
      <c r="N120" s="287"/>
      <c r="O120" s="287"/>
      <c r="P120" s="287"/>
      <c r="Q120" s="287"/>
      <c r="R120" s="287"/>
      <c r="S120" s="287"/>
      <c r="T120" s="287"/>
    </row>
    <row r="121" s="157" customFormat="true" ht="15.75" hidden="false" customHeight="true" outlineLevel="0" collapsed="false">
      <c r="A121" s="191" t="s">
        <v>103</v>
      </c>
      <c r="B121" s="192" t="n">
        <v>801</v>
      </c>
      <c r="C121" s="197" t="s">
        <v>209</v>
      </c>
      <c r="D121" s="197" t="s">
        <v>159</v>
      </c>
      <c r="E121" s="198"/>
      <c r="F121" s="198"/>
      <c r="G121" s="198"/>
      <c r="H121" s="198"/>
      <c r="I121" s="193"/>
      <c r="J121" s="195" t="n">
        <f aca="false">J122+J148+J151+J154+J157+J160+J145</f>
        <v>1971.7</v>
      </c>
      <c r="K121" s="195" t="n">
        <f aca="false">K122</f>
        <v>1307.1</v>
      </c>
      <c r="L121" s="195" t="n">
        <f aca="false">L122+L148+L151+L154+L157+L160</f>
        <v>1175.5</v>
      </c>
      <c r="M121" s="188"/>
    </row>
    <row r="122" s="196" customFormat="true" ht="34.5" hidden="false" customHeight="true" outlineLevel="0" collapsed="false">
      <c r="A122" s="220" t="s">
        <v>156</v>
      </c>
      <c r="B122" s="274" t="n">
        <v>801</v>
      </c>
      <c r="C122" s="197" t="s">
        <v>209</v>
      </c>
      <c r="D122" s="197" t="s">
        <v>159</v>
      </c>
      <c r="E122" s="221" t="s">
        <v>157</v>
      </c>
      <c r="F122" s="221" t="s">
        <v>141</v>
      </c>
      <c r="G122" s="221" t="s">
        <v>129</v>
      </c>
      <c r="H122" s="221" t="s">
        <v>132</v>
      </c>
      <c r="I122" s="192"/>
      <c r="J122" s="195" t="n">
        <f aca="false">J123</f>
        <v>1785.3</v>
      </c>
      <c r="K122" s="195" t="n">
        <f aca="false">K123</f>
        <v>1307.1</v>
      </c>
      <c r="L122" s="195" t="n">
        <f aca="false">L123</f>
        <v>0</v>
      </c>
      <c r="M122" s="188"/>
    </row>
    <row r="123" s="295" customFormat="true" ht="38.25" hidden="false" customHeight="true" outlineLevel="0" collapsed="false">
      <c r="A123" s="292" t="s">
        <v>220</v>
      </c>
      <c r="B123" s="277" t="n">
        <v>801</v>
      </c>
      <c r="C123" s="225" t="s">
        <v>209</v>
      </c>
      <c r="D123" s="225" t="s">
        <v>159</v>
      </c>
      <c r="E123" s="225" t="s">
        <v>157</v>
      </c>
      <c r="F123" s="225" t="s">
        <v>141</v>
      </c>
      <c r="G123" s="225" t="s">
        <v>130</v>
      </c>
      <c r="H123" s="225" t="s">
        <v>132</v>
      </c>
      <c r="I123" s="224"/>
      <c r="J123" s="227" t="n">
        <f aca="false">J126+J129+J132+J135+J138+J141+J144</f>
        <v>1785.3</v>
      </c>
      <c r="K123" s="227" t="n">
        <f aca="false">K126+K129+K132+K135+K138+K141+K144</f>
        <v>1307.1</v>
      </c>
      <c r="L123" s="227" t="n">
        <f aca="false">L126+L129+L132+L135+L138+L141+L144</f>
        <v>0</v>
      </c>
      <c r="M123" s="228"/>
    </row>
    <row r="124" s="297" customFormat="true" ht="25.5" hidden="false" customHeight="true" outlineLevel="0" collapsed="false">
      <c r="A124" s="296" t="s">
        <v>221</v>
      </c>
      <c r="B124" s="281" t="n">
        <v>801</v>
      </c>
      <c r="C124" s="232" t="s">
        <v>209</v>
      </c>
      <c r="D124" s="232" t="s">
        <v>159</v>
      </c>
      <c r="E124" s="232" t="s">
        <v>157</v>
      </c>
      <c r="F124" s="232" t="s">
        <v>141</v>
      </c>
      <c r="G124" s="232" t="s">
        <v>130</v>
      </c>
      <c r="H124" s="200" t="s">
        <v>222</v>
      </c>
      <c r="I124" s="231"/>
      <c r="J124" s="234" t="n">
        <f aca="false">J125</f>
        <v>854.4</v>
      </c>
      <c r="K124" s="234" t="n">
        <f aca="false">K125</f>
        <v>311.4</v>
      </c>
      <c r="L124" s="234" t="n">
        <f aca="false">L125</f>
        <v>0</v>
      </c>
      <c r="M124" s="228"/>
    </row>
    <row r="125" s="157" customFormat="true" ht="38.25" hidden="false" customHeight="true" outlineLevel="0" collapsed="false">
      <c r="A125" s="288" t="s">
        <v>145</v>
      </c>
      <c r="B125" s="186" t="n">
        <v>801</v>
      </c>
      <c r="C125" s="200" t="s">
        <v>209</v>
      </c>
      <c r="D125" s="200" t="s">
        <v>159</v>
      </c>
      <c r="E125" s="200" t="s">
        <v>157</v>
      </c>
      <c r="F125" s="200" t="s">
        <v>141</v>
      </c>
      <c r="G125" s="200" t="s">
        <v>130</v>
      </c>
      <c r="H125" s="200" t="s">
        <v>222</v>
      </c>
      <c r="I125" s="193" t="n">
        <v>240</v>
      </c>
      <c r="J125" s="201" t="n">
        <f aca="false">J126</f>
        <v>854.4</v>
      </c>
      <c r="K125" s="201" t="n">
        <f aca="false">K126</f>
        <v>311.4</v>
      </c>
      <c r="L125" s="201" t="n">
        <f aca="false">L126</f>
        <v>0</v>
      </c>
      <c r="M125" s="188" t="s">
        <v>223</v>
      </c>
    </row>
    <row r="126" s="211" customFormat="true" ht="35.25" hidden="true" customHeight="true" outlineLevel="0" collapsed="false">
      <c r="A126" s="289" t="s">
        <v>148</v>
      </c>
      <c r="B126" s="253" t="n">
        <v>801</v>
      </c>
      <c r="C126" s="205" t="s">
        <v>209</v>
      </c>
      <c r="D126" s="205" t="s">
        <v>159</v>
      </c>
      <c r="E126" s="205" t="s">
        <v>157</v>
      </c>
      <c r="F126" s="205" t="s">
        <v>141</v>
      </c>
      <c r="G126" s="205" t="s">
        <v>130</v>
      </c>
      <c r="H126" s="205" t="s">
        <v>222</v>
      </c>
      <c r="I126" s="204" t="n">
        <v>244</v>
      </c>
      <c r="J126" s="209" t="n">
        <f aca="false">233.5+63+14.9+135.7+407.3</f>
        <v>854.4</v>
      </c>
      <c r="K126" s="209" t="n">
        <f aca="false">233.5+63+14.9</f>
        <v>311.4</v>
      </c>
      <c r="L126" s="209" t="n">
        <v>0</v>
      </c>
      <c r="M126" s="210"/>
    </row>
    <row r="127" s="297" customFormat="true" ht="23.25" hidden="false" customHeight="true" outlineLevel="0" collapsed="false">
      <c r="A127" s="293" t="s">
        <v>224</v>
      </c>
      <c r="B127" s="281" t="n">
        <v>801</v>
      </c>
      <c r="C127" s="232" t="s">
        <v>209</v>
      </c>
      <c r="D127" s="232" t="s">
        <v>159</v>
      </c>
      <c r="E127" s="232" t="s">
        <v>157</v>
      </c>
      <c r="F127" s="232" t="s">
        <v>141</v>
      </c>
      <c r="G127" s="232" t="s">
        <v>130</v>
      </c>
      <c r="H127" s="232" t="s">
        <v>225</v>
      </c>
      <c r="I127" s="231"/>
      <c r="J127" s="234" t="n">
        <f aca="false">J128</f>
        <v>549.4</v>
      </c>
      <c r="K127" s="234" t="n">
        <f aca="false">K128</f>
        <v>749.1</v>
      </c>
      <c r="L127" s="234" t="n">
        <f aca="false">L128</f>
        <v>0</v>
      </c>
      <c r="M127" s="228"/>
    </row>
    <row r="128" s="157" customFormat="true" ht="42" hidden="false" customHeight="true" outlineLevel="0" collapsed="false">
      <c r="A128" s="288" t="s">
        <v>145</v>
      </c>
      <c r="B128" s="186" t="n">
        <v>801</v>
      </c>
      <c r="C128" s="200" t="s">
        <v>209</v>
      </c>
      <c r="D128" s="200" t="s">
        <v>159</v>
      </c>
      <c r="E128" s="200" t="s">
        <v>157</v>
      </c>
      <c r="F128" s="200" t="s">
        <v>141</v>
      </c>
      <c r="G128" s="200" t="s">
        <v>130</v>
      </c>
      <c r="H128" s="200" t="s">
        <v>225</v>
      </c>
      <c r="I128" s="193" t="n">
        <v>240</v>
      </c>
      <c r="J128" s="201" t="n">
        <f aca="false">J129</f>
        <v>549.4</v>
      </c>
      <c r="K128" s="201" t="n">
        <f aca="false">K129</f>
        <v>749.1</v>
      </c>
      <c r="L128" s="201" t="n">
        <f aca="false">L129</f>
        <v>0</v>
      </c>
      <c r="M128" s="188"/>
    </row>
    <row r="129" s="211" customFormat="true" ht="42" hidden="true" customHeight="true" outlineLevel="0" collapsed="false">
      <c r="A129" s="289" t="s">
        <v>148</v>
      </c>
      <c r="B129" s="253" t="n">
        <v>801</v>
      </c>
      <c r="C129" s="205" t="s">
        <v>209</v>
      </c>
      <c r="D129" s="205" t="s">
        <v>159</v>
      </c>
      <c r="E129" s="205" t="s">
        <v>157</v>
      </c>
      <c r="F129" s="205" t="s">
        <v>141</v>
      </c>
      <c r="G129" s="205" t="s">
        <v>130</v>
      </c>
      <c r="H129" s="205" t="s">
        <v>225</v>
      </c>
      <c r="I129" s="204" t="n">
        <v>244</v>
      </c>
      <c r="J129" s="209" t="n">
        <f aca="false">700-14.9-135.7</f>
        <v>549.4</v>
      </c>
      <c r="K129" s="209" t="n">
        <f aca="false">764-14.9</f>
        <v>749.1</v>
      </c>
      <c r="L129" s="209" t="n">
        <v>0</v>
      </c>
      <c r="M129" s="210"/>
    </row>
    <row r="130" s="157" customFormat="true" ht="54" hidden="true" customHeight="true" outlineLevel="0" collapsed="false">
      <c r="A130" s="230"/>
      <c r="B130" s="231"/>
      <c r="C130" s="232"/>
      <c r="D130" s="232"/>
      <c r="E130" s="233"/>
      <c r="F130" s="233"/>
      <c r="G130" s="233"/>
      <c r="H130" s="233"/>
      <c r="I130" s="231"/>
      <c r="J130" s="201"/>
      <c r="K130" s="201"/>
      <c r="L130" s="201"/>
      <c r="M130" s="188"/>
    </row>
    <row r="131" s="157" customFormat="true" ht="42" hidden="true" customHeight="true" outlineLevel="0" collapsed="false">
      <c r="A131" s="199"/>
      <c r="B131" s="193"/>
      <c r="C131" s="200"/>
      <c r="D131" s="200"/>
      <c r="E131" s="198"/>
      <c r="F131" s="198"/>
      <c r="G131" s="198"/>
      <c r="H131" s="198"/>
      <c r="I131" s="193"/>
      <c r="J131" s="201"/>
      <c r="K131" s="201"/>
      <c r="L131" s="201"/>
      <c r="M131" s="188"/>
      <c r="N131" s="298"/>
    </row>
    <row r="132" s="157" customFormat="true" ht="42" hidden="true" customHeight="true" outlineLevel="0" collapsed="false">
      <c r="A132" s="288"/>
      <c r="B132" s="193"/>
      <c r="C132" s="200"/>
      <c r="D132" s="200"/>
      <c r="E132" s="198"/>
      <c r="F132" s="198"/>
      <c r="G132" s="198"/>
      <c r="H132" s="198"/>
      <c r="I132" s="193"/>
      <c r="J132" s="201"/>
      <c r="K132" s="201"/>
      <c r="L132" s="201"/>
      <c r="M132" s="188"/>
    </row>
    <row r="133" s="297" customFormat="true" ht="24.75" hidden="true" customHeight="true" outlineLevel="0" collapsed="false">
      <c r="A133" s="296" t="s">
        <v>226</v>
      </c>
      <c r="B133" s="231" t="n">
        <v>801</v>
      </c>
      <c r="C133" s="232" t="s">
        <v>209</v>
      </c>
      <c r="D133" s="232" t="s">
        <v>159</v>
      </c>
      <c r="E133" s="233" t="s">
        <v>157</v>
      </c>
      <c r="F133" s="233" t="s">
        <v>141</v>
      </c>
      <c r="G133" s="233" t="s">
        <v>130</v>
      </c>
      <c r="H133" s="233" t="s">
        <v>227</v>
      </c>
      <c r="I133" s="231"/>
      <c r="J133" s="234" t="n">
        <f aca="false">J134</f>
        <v>0</v>
      </c>
      <c r="K133" s="234" t="n">
        <f aca="false">K134</f>
        <v>0</v>
      </c>
      <c r="L133" s="234" t="n">
        <f aca="false">L134</f>
        <v>0</v>
      </c>
      <c r="M133" s="228"/>
    </row>
    <row r="134" s="157" customFormat="true" ht="42" hidden="true" customHeight="true" outlineLevel="0" collapsed="false">
      <c r="A134" s="288" t="s">
        <v>145</v>
      </c>
      <c r="B134" s="193" t="n">
        <v>801</v>
      </c>
      <c r="C134" s="200" t="s">
        <v>209</v>
      </c>
      <c r="D134" s="200" t="s">
        <v>159</v>
      </c>
      <c r="E134" s="198" t="s">
        <v>157</v>
      </c>
      <c r="F134" s="198" t="s">
        <v>141</v>
      </c>
      <c r="G134" s="198" t="s">
        <v>130</v>
      </c>
      <c r="H134" s="198" t="s">
        <v>227</v>
      </c>
      <c r="I134" s="193" t="n">
        <v>240</v>
      </c>
      <c r="J134" s="201" t="n">
        <f aca="false">J135</f>
        <v>0</v>
      </c>
      <c r="K134" s="201" t="n">
        <f aca="false">K135</f>
        <v>0</v>
      </c>
      <c r="L134" s="201" t="n">
        <f aca="false">L135</f>
        <v>0</v>
      </c>
      <c r="M134" s="188"/>
    </row>
    <row r="135" s="211" customFormat="true" ht="42" hidden="true" customHeight="true" outlineLevel="0" collapsed="false">
      <c r="A135" s="289" t="s">
        <v>148</v>
      </c>
      <c r="B135" s="204" t="n">
        <v>801</v>
      </c>
      <c r="C135" s="205" t="s">
        <v>209</v>
      </c>
      <c r="D135" s="205" t="s">
        <v>159</v>
      </c>
      <c r="E135" s="208" t="s">
        <v>157</v>
      </c>
      <c r="F135" s="208" t="s">
        <v>141</v>
      </c>
      <c r="G135" s="208" t="s">
        <v>130</v>
      </c>
      <c r="H135" s="208" t="s">
        <v>227</v>
      </c>
      <c r="I135" s="204" t="n">
        <v>244</v>
      </c>
      <c r="J135" s="209" t="n">
        <v>0</v>
      </c>
      <c r="K135" s="209" t="n">
        <v>0</v>
      </c>
      <c r="L135" s="209" t="n">
        <v>0</v>
      </c>
      <c r="M135" s="210"/>
    </row>
    <row r="136" s="297" customFormat="true" ht="42" hidden="false" customHeight="true" outlineLevel="0" collapsed="false">
      <c r="A136" s="299" t="s">
        <v>228</v>
      </c>
      <c r="B136" s="281" t="n">
        <v>801</v>
      </c>
      <c r="C136" s="232" t="s">
        <v>209</v>
      </c>
      <c r="D136" s="232" t="s">
        <v>159</v>
      </c>
      <c r="E136" s="232" t="s">
        <v>157</v>
      </c>
      <c r="F136" s="232" t="s">
        <v>141</v>
      </c>
      <c r="G136" s="232" t="s">
        <v>130</v>
      </c>
      <c r="H136" s="233" t="s">
        <v>229</v>
      </c>
      <c r="I136" s="231"/>
      <c r="J136" s="234" t="n">
        <f aca="false">J137</f>
        <v>148</v>
      </c>
      <c r="K136" s="234" t="n">
        <f aca="false">K137</f>
        <v>0</v>
      </c>
      <c r="L136" s="234" t="n">
        <f aca="false">L137</f>
        <v>0</v>
      </c>
      <c r="M136" s="228"/>
    </row>
    <row r="137" s="157" customFormat="true" ht="42" hidden="false" customHeight="true" outlineLevel="0" collapsed="false">
      <c r="A137" s="288" t="s">
        <v>145</v>
      </c>
      <c r="B137" s="186" t="n">
        <v>801</v>
      </c>
      <c r="C137" s="200" t="s">
        <v>209</v>
      </c>
      <c r="D137" s="200" t="s">
        <v>159</v>
      </c>
      <c r="E137" s="200" t="s">
        <v>157</v>
      </c>
      <c r="F137" s="200" t="s">
        <v>141</v>
      </c>
      <c r="G137" s="200" t="s">
        <v>130</v>
      </c>
      <c r="H137" s="198" t="s">
        <v>229</v>
      </c>
      <c r="I137" s="193" t="n">
        <v>240</v>
      </c>
      <c r="J137" s="201" t="n">
        <f aca="false">J138</f>
        <v>148</v>
      </c>
      <c r="K137" s="201" t="n">
        <f aca="false">K138</f>
        <v>0</v>
      </c>
      <c r="L137" s="201" t="n">
        <f aca="false">L138</f>
        <v>0</v>
      </c>
      <c r="M137" s="188"/>
    </row>
    <row r="138" s="211" customFormat="true" ht="42" hidden="true" customHeight="true" outlineLevel="0" collapsed="false">
      <c r="A138" s="289" t="s">
        <v>148</v>
      </c>
      <c r="B138" s="253" t="n">
        <v>801</v>
      </c>
      <c r="C138" s="205" t="s">
        <v>209</v>
      </c>
      <c r="D138" s="205" t="s">
        <v>159</v>
      </c>
      <c r="E138" s="205" t="s">
        <v>157</v>
      </c>
      <c r="F138" s="205" t="s">
        <v>141</v>
      </c>
      <c r="G138" s="205" t="s">
        <v>130</v>
      </c>
      <c r="H138" s="208" t="s">
        <v>229</v>
      </c>
      <c r="I138" s="204" t="n">
        <v>244</v>
      </c>
      <c r="J138" s="209" t="n">
        <f aca="false">100+48</f>
        <v>148</v>
      </c>
      <c r="K138" s="209" t="n">
        <v>0</v>
      </c>
      <c r="L138" s="209" t="n">
        <v>0</v>
      </c>
      <c r="M138" s="210"/>
    </row>
    <row r="139" s="297" customFormat="true" ht="24.75" hidden="false" customHeight="true" outlineLevel="0" collapsed="false">
      <c r="A139" s="293" t="s">
        <v>230</v>
      </c>
      <c r="B139" s="281" t="n">
        <v>801</v>
      </c>
      <c r="C139" s="232" t="s">
        <v>209</v>
      </c>
      <c r="D139" s="232" t="s">
        <v>159</v>
      </c>
      <c r="E139" s="232" t="s">
        <v>157</v>
      </c>
      <c r="F139" s="232" t="s">
        <v>141</v>
      </c>
      <c r="G139" s="232" t="s">
        <v>130</v>
      </c>
      <c r="H139" s="232" t="s">
        <v>231</v>
      </c>
      <c r="I139" s="231"/>
      <c r="J139" s="234" t="n">
        <f aca="false">J140</f>
        <v>44.5</v>
      </c>
      <c r="K139" s="234" t="n">
        <f aca="false">K140</f>
        <v>50</v>
      </c>
      <c r="L139" s="234" t="n">
        <f aca="false">L140</f>
        <v>0</v>
      </c>
      <c r="M139" s="228"/>
    </row>
    <row r="140" s="157" customFormat="true" ht="39" hidden="false" customHeight="true" outlineLevel="0" collapsed="false">
      <c r="A140" s="288" t="s">
        <v>145</v>
      </c>
      <c r="B140" s="186" t="n">
        <v>801</v>
      </c>
      <c r="C140" s="200" t="s">
        <v>209</v>
      </c>
      <c r="D140" s="200" t="s">
        <v>159</v>
      </c>
      <c r="E140" s="200" t="s">
        <v>157</v>
      </c>
      <c r="F140" s="200" t="s">
        <v>141</v>
      </c>
      <c r="G140" s="200" t="s">
        <v>130</v>
      </c>
      <c r="H140" s="200" t="s">
        <v>231</v>
      </c>
      <c r="I140" s="193" t="n">
        <v>240</v>
      </c>
      <c r="J140" s="201" t="n">
        <f aca="false">J141</f>
        <v>44.5</v>
      </c>
      <c r="K140" s="201" t="n">
        <f aca="false">K141</f>
        <v>50</v>
      </c>
      <c r="L140" s="201" t="n">
        <f aca="false">L141</f>
        <v>0</v>
      </c>
      <c r="M140" s="188"/>
    </row>
    <row r="141" s="211" customFormat="true" ht="36.75" hidden="true" customHeight="true" outlineLevel="0" collapsed="false">
      <c r="A141" s="289" t="s">
        <v>148</v>
      </c>
      <c r="B141" s="253" t="n">
        <v>801</v>
      </c>
      <c r="C141" s="205" t="s">
        <v>209</v>
      </c>
      <c r="D141" s="205" t="s">
        <v>159</v>
      </c>
      <c r="E141" s="205" t="s">
        <v>157</v>
      </c>
      <c r="F141" s="205" t="s">
        <v>141</v>
      </c>
      <c r="G141" s="205" t="s">
        <v>130</v>
      </c>
      <c r="H141" s="205" t="s">
        <v>231</v>
      </c>
      <c r="I141" s="204" t="n">
        <v>244</v>
      </c>
      <c r="J141" s="209" t="n">
        <v>44.5</v>
      </c>
      <c r="K141" s="209" t="n">
        <v>50</v>
      </c>
      <c r="L141" s="209" t="n">
        <v>0</v>
      </c>
      <c r="M141" s="210"/>
    </row>
    <row r="142" s="297" customFormat="true" ht="27.75" hidden="false" customHeight="true" outlineLevel="0" collapsed="false">
      <c r="A142" s="293" t="s">
        <v>232</v>
      </c>
      <c r="B142" s="281" t="n">
        <v>801</v>
      </c>
      <c r="C142" s="232" t="s">
        <v>209</v>
      </c>
      <c r="D142" s="232" t="s">
        <v>159</v>
      </c>
      <c r="E142" s="232" t="s">
        <v>157</v>
      </c>
      <c r="F142" s="232" t="s">
        <v>141</v>
      </c>
      <c r="G142" s="232" t="s">
        <v>130</v>
      </c>
      <c r="H142" s="232" t="s">
        <v>233</v>
      </c>
      <c r="I142" s="231"/>
      <c r="J142" s="234" t="n">
        <f aca="false">J143</f>
        <v>189</v>
      </c>
      <c r="K142" s="234" t="n">
        <f aca="false">K143</f>
        <v>196.6</v>
      </c>
      <c r="L142" s="234" t="n">
        <f aca="false">L143</f>
        <v>0</v>
      </c>
      <c r="M142" s="228"/>
    </row>
    <row r="143" s="157" customFormat="true" ht="39" hidden="false" customHeight="true" outlineLevel="0" collapsed="false">
      <c r="A143" s="288" t="s">
        <v>145</v>
      </c>
      <c r="B143" s="186" t="n">
        <v>801</v>
      </c>
      <c r="C143" s="200" t="s">
        <v>209</v>
      </c>
      <c r="D143" s="200" t="s">
        <v>159</v>
      </c>
      <c r="E143" s="200" t="s">
        <v>157</v>
      </c>
      <c r="F143" s="200" t="s">
        <v>141</v>
      </c>
      <c r="G143" s="200" t="s">
        <v>130</v>
      </c>
      <c r="H143" s="200" t="s">
        <v>233</v>
      </c>
      <c r="I143" s="193" t="n">
        <v>240</v>
      </c>
      <c r="J143" s="201" t="n">
        <f aca="false">J144</f>
        <v>189</v>
      </c>
      <c r="K143" s="201" t="n">
        <f aca="false">K144</f>
        <v>196.6</v>
      </c>
      <c r="L143" s="201" t="n">
        <f aca="false">L144</f>
        <v>0</v>
      </c>
      <c r="M143" s="188" t="s">
        <v>234</v>
      </c>
    </row>
    <row r="144" s="211" customFormat="true" ht="42.75" hidden="true" customHeight="true" outlineLevel="0" collapsed="false">
      <c r="A144" s="289" t="s">
        <v>148</v>
      </c>
      <c r="B144" s="253" t="n">
        <v>801</v>
      </c>
      <c r="C144" s="205" t="s">
        <v>209</v>
      </c>
      <c r="D144" s="205" t="s">
        <v>159</v>
      </c>
      <c r="E144" s="205" t="s">
        <v>157</v>
      </c>
      <c r="F144" s="205" t="s">
        <v>141</v>
      </c>
      <c r="G144" s="205" t="s">
        <v>130</v>
      </c>
      <c r="H144" s="205" t="s">
        <v>233</v>
      </c>
      <c r="I144" s="204" t="n">
        <v>244</v>
      </c>
      <c r="J144" s="209" t="n">
        <f aca="false">58+131</f>
        <v>189</v>
      </c>
      <c r="K144" s="209" t="n">
        <v>196.6</v>
      </c>
      <c r="L144" s="209" t="n">
        <v>0</v>
      </c>
      <c r="M144" s="210"/>
    </row>
    <row r="145" s="157" customFormat="true" ht="30.75" hidden="false" customHeight="true" outlineLevel="0" collapsed="false">
      <c r="A145" s="300" t="s">
        <v>235</v>
      </c>
      <c r="B145" s="301" t="n">
        <v>801</v>
      </c>
      <c r="C145" s="302" t="s">
        <v>209</v>
      </c>
      <c r="D145" s="302" t="s">
        <v>159</v>
      </c>
      <c r="E145" s="302" t="s">
        <v>140</v>
      </c>
      <c r="F145" s="302" t="s">
        <v>141</v>
      </c>
      <c r="G145" s="302" t="s">
        <v>129</v>
      </c>
      <c r="H145" s="302" t="s">
        <v>236</v>
      </c>
      <c r="I145" s="303"/>
      <c r="J145" s="201" t="n">
        <f aca="false">J146</f>
        <v>186.4</v>
      </c>
      <c r="K145" s="201" t="n">
        <f aca="false">K146</f>
        <v>0</v>
      </c>
      <c r="L145" s="201" t="n">
        <f aca="false">L146</f>
        <v>0</v>
      </c>
      <c r="M145" s="188"/>
    </row>
    <row r="146" s="157" customFormat="true" ht="36" hidden="false" customHeight="true" outlineLevel="0" collapsed="false">
      <c r="A146" s="304" t="s">
        <v>145</v>
      </c>
      <c r="B146" s="217" t="n">
        <v>801</v>
      </c>
      <c r="C146" s="305" t="s">
        <v>209</v>
      </c>
      <c r="D146" s="305" t="s">
        <v>159</v>
      </c>
      <c r="E146" s="305" t="s">
        <v>140</v>
      </c>
      <c r="F146" s="305" t="s">
        <v>141</v>
      </c>
      <c r="G146" s="305" t="s">
        <v>129</v>
      </c>
      <c r="H146" s="305" t="s">
        <v>236</v>
      </c>
      <c r="I146" s="133" t="n">
        <v>240</v>
      </c>
      <c r="J146" s="201" t="n">
        <f aca="false">J147</f>
        <v>186.4</v>
      </c>
      <c r="K146" s="201" t="n">
        <f aca="false">K147</f>
        <v>0</v>
      </c>
      <c r="L146" s="201" t="n">
        <f aca="false">L147</f>
        <v>0</v>
      </c>
      <c r="M146" s="188" t="s">
        <v>237</v>
      </c>
    </row>
    <row r="147" s="211" customFormat="true" ht="33" hidden="true" customHeight="true" outlineLevel="0" collapsed="false">
      <c r="A147" s="306" t="s">
        <v>148</v>
      </c>
      <c r="B147" s="218" t="n">
        <v>801</v>
      </c>
      <c r="C147" s="307" t="s">
        <v>209</v>
      </c>
      <c r="D147" s="307" t="s">
        <v>159</v>
      </c>
      <c r="E147" s="307" t="s">
        <v>140</v>
      </c>
      <c r="F147" s="307" t="s">
        <v>141</v>
      </c>
      <c r="G147" s="307" t="s">
        <v>129</v>
      </c>
      <c r="H147" s="307" t="s">
        <v>236</v>
      </c>
      <c r="I147" s="308" t="n">
        <v>244</v>
      </c>
      <c r="J147" s="209" t="n">
        <v>186.4</v>
      </c>
      <c r="K147" s="209" t="n">
        <v>0</v>
      </c>
      <c r="L147" s="209" t="n">
        <v>0</v>
      </c>
      <c r="M147" s="210"/>
    </row>
    <row r="148" s="157" customFormat="true" ht="32.25" hidden="false" customHeight="true" outlineLevel="0" collapsed="false">
      <c r="A148" s="296" t="s">
        <v>221</v>
      </c>
      <c r="B148" s="281" t="n">
        <v>801</v>
      </c>
      <c r="C148" s="232" t="s">
        <v>209</v>
      </c>
      <c r="D148" s="232" t="s">
        <v>159</v>
      </c>
      <c r="E148" s="232" t="s">
        <v>140</v>
      </c>
      <c r="F148" s="232" t="s">
        <v>141</v>
      </c>
      <c r="G148" s="232" t="s">
        <v>129</v>
      </c>
      <c r="H148" s="232" t="s">
        <v>222</v>
      </c>
      <c r="I148" s="231"/>
      <c r="J148" s="201" t="n">
        <f aca="false">J149</f>
        <v>0</v>
      </c>
      <c r="K148" s="201" t="n">
        <f aca="false">K149</f>
        <v>0</v>
      </c>
      <c r="L148" s="201" t="n">
        <f aca="false">L149</f>
        <v>311.4</v>
      </c>
      <c r="M148" s="188"/>
    </row>
    <row r="149" s="157" customFormat="true" ht="42.75" hidden="false" customHeight="true" outlineLevel="0" collapsed="false">
      <c r="A149" s="288" t="s">
        <v>145</v>
      </c>
      <c r="B149" s="186" t="n">
        <v>801</v>
      </c>
      <c r="C149" s="200" t="s">
        <v>209</v>
      </c>
      <c r="D149" s="200" t="s">
        <v>159</v>
      </c>
      <c r="E149" s="200" t="s">
        <v>140</v>
      </c>
      <c r="F149" s="200" t="s">
        <v>141</v>
      </c>
      <c r="G149" s="200" t="s">
        <v>129</v>
      </c>
      <c r="H149" s="200" t="s">
        <v>222</v>
      </c>
      <c r="I149" s="193" t="n">
        <v>240</v>
      </c>
      <c r="J149" s="201" t="n">
        <f aca="false">J150</f>
        <v>0</v>
      </c>
      <c r="K149" s="201" t="n">
        <f aca="false">K150</f>
        <v>0</v>
      </c>
      <c r="L149" s="201" t="n">
        <f aca="false">L150</f>
        <v>311.4</v>
      </c>
      <c r="M149" s="188"/>
    </row>
    <row r="150" s="211" customFormat="true" ht="42.75" hidden="true" customHeight="true" outlineLevel="0" collapsed="false">
      <c r="A150" s="289" t="s">
        <v>148</v>
      </c>
      <c r="B150" s="253" t="n">
        <v>801</v>
      </c>
      <c r="C150" s="205" t="s">
        <v>209</v>
      </c>
      <c r="D150" s="205" t="s">
        <v>159</v>
      </c>
      <c r="E150" s="205" t="s">
        <v>140</v>
      </c>
      <c r="F150" s="205" t="s">
        <v>141</v>
      </c>
      <c r="G150" s="205" t="s">
        <v>129</v>
      </c>
      <c r="H150" s="205" t="s">
        <v>222</v>
      </c>
      <c r="I150" s="204" t="n">
        <v>244</v>
      </c>
      <c r="J150" s="209" t="n">
        <v>0</v>
      </c>
      <c r="K150" s="209" t="n">
        <v>0</v>
      </c>
      <c r="L150" s="209" t="n">
        <f aca="false">233.5+63+14.9</f>
        <v>311.4</v>
      </c>
      <c r="M150" s="210"/>
    </row>
    <row r="151" s="157" customFormat="true" ht="42.75" hidden="false" customHeight="true" outlineLevel="0" collapsed="false">
      <c r="A151" s="293" t="s">
        <v>224</v>
      </c>
      <c r="B151" s="281" t="n">
        <v>801</v>
      </c>
      <c r="C151" s="232" t="s">
        <v>209</v>
      </c>
      <c r="D151" s="232" t="s">
        <v>159</v>
      </c>
      <c r="E151" s="232" t="s">
        <v>140</v>
      </c>
      <c r="F151" s="232" t="s">
        <v>141</v>
      </c>
      <c r="G151" s="232" t="s">
        <v>129</v>
      </c>
      <c r="H151" s="232" t="s">
        <v>225</v>
      </c>
      <c r="I151" s="231"/>
      <c r="J151" s="201" t="n">
        <f aca="false">J152</f>
        <v>0</v>
      </c>
      <c r="K151" s="201" t="n">
        <f aca="false">K152</f>
        <v>0</v>
      </c>
      <c r="L151" s="201" t="n">
        <f aca="false">L152</f>
        <v>614.1</v>
      </c>
      <c r="M151" s="188"/>
    </row>
    <row r="152" s="157" customFormat="true" ht="42.75" hidden="false" customHeight="true" outlineLevel="0" collapsed="false">
      <c r="A152" s="288" t="s">
        <v>145</v>
      </c>
      <c r="B152" s="186" t="n">
        <v>801</v>
      </c>
      <c r="C152" s="200" t="s">
        <v>209</v>
      </c>
      <c r="D152" s="200" t="s">
        <v>159</v>
      </c>
      <c r="E152" s="200" t="s">
        <v>140</v>
      </c>
      <c r="F152" s="200" t="s">
        <v>141</v>
      </c>
      <c r="G152" s="200" t="s">
        <v>129</v>
      </c>
      <c r="H152" s="200" t="s">
        <v>225</v>
      </c>
      <c r="I152" s="193" t="n">
        <v>240</v>
      </c>
      <c r="J152" s="201" t="n">
        <f aca="false">J153</f>
        <v>0</v>
      </c>
      <c r="K152" s="201" t="n">
        <f aca="false">K153</f>
        <v>0</v>
      </c>
      <c r="L152" s="201" t="n">
        <f aca="false">L153</f>
        <v>614.1</v>
      </c>
      <c r="M152" s="188"/>
    </row>
    <row r="153" s="211" customFormat="true" ht="42.75" hidden="true" customHeight="true" outlineLevel="0" collapsed="false">
      <c r="A153" s="289" t="s">
        <v>148</v>
      </c>
      <c r="B153" s="253" t="n">
        <v>801</v>
      </c>
      <c r="C153" s="205" t="s">
        <v>209</v>
      </c>
      <c r="D153" s="205" t="s">
        <v>159</v>
      </c>
      <c r="E153" s="205" t="s">
        <v>140</v>
      </c>
      <c r="F153" s="205" t="s">
        <v>140</v>
      </c>
      <c r="G153" s="205" t="s">
        <v>140</v>
      </c>
      <c r="H153" s="205" t="s">
        <v>225</v>
      </c>
      <c r="I153" s="204" t="n">
        <v>244</v>
      </c>
      <c r="J153" s="209" t="n">
        <v>0</v>
      </c>
      <c r="K153" s="209" t="n">
        <v>0</v>
      </c>
      <c r="L153" s="209" t="n">
        <f aca="false">629-14.9</f>
        <v>614.1</v>
      </c>
      <c r="M153" s="210"/>
    </row>
    <row r="154" s="157" customFormat="true" ht="42.75" hidden="false" customHeight="true" outlineLevel="0" collapsed="false">
      <c r="A154" s="293" t="s">
        <v>230</v>
      </c>
      <c r="B154" s="281" t="n">
        <v>801</v>
      </c>
      <c r="C154" s="232" t="s">
        <v>209</v>
      </c>
      <c r="D154" s="232" t="s">
        <v>159</v>
      </c>
      <c r="E154" s="232" t="s">
        <v>140</v>
      </c>
      <c r="F154" s="232" t="s">
        <v>141</v>
      </c>
      <c r="G154" s="232" t="s">
        <v>129</v>
      </c>
      <c r="H154" s="232" t="s">
        <v>231</v>
      </c>
      <c r="I154" s="231"/>
      <c r="J154" s="201" t="n">
        <f aca="false">J155</f>
        <v>0</v>
      </c>
      <c r="K154" s="201" t="n">
        <f aca="false">K155</f>
        <v>0</v>
      </c>
      <c r="L154" s="201" t="n">
        <f aca="false">L155</f>
        <v>50</v>
      </c>
      <c r="M154" s="188"/>
    </row>
    <row r="155" s="157" customFormat="true" ht="42.75" hidden="false" customHeight="true" outlineLevel="0" collapsed="false">
      <c r="A155" s="288" t="s">
        <v>145</v>
      </c>
      <c r="B155" s="186" t="n">
        <v>801</v>
      </c>
      <c r="C155" s="200" t="s">
        <v>209</v>
      </c>
      <c r="D155" s="200" t="s">
        <v>159</v>
      </c>
      <c r="E155" s="200" t="s">
        <v>140</v>
      </c>
      <c r="F155" s="200" t="s">
        <v>141</v>
      </c>
      <c r="G155" s="200" t="s">
        <v>129</v>
      </c>
      <c r="H155" s="200" t="s">
        <v>231</v>
      </c>
      <c r="I155" s="193" t="n">
        <v>240</v>
      </c>
      <c r="J155" s="201" t="n">
        <f aca="false">J156</f>
        <v>0</v>
      </c>
      <c r="K155" s="201" t="n">
        <f aca="false">K156</f>
        <v>0</v>
      </c>
      <c r="L155" s="201" t="n">
        <f aca="false">L156</f>
        <v>50</v>
      </c>
      <c r="M155" s="188"/>
    </row>
    <row r="156" s="211" customFormat="true" ht="42.75" hidden="true" customHeight="true" outlineLevel="0" collapsed="false">
      <c r="A156" s="289" t="s">
        <v>148</v>
      </c>
      <c r="B156" s="253" t="n">
        <v>801</v>
      </c>
      <c r="C156" s="205" t="s">
        <v>209</v>
      </c>
      <c r="D156" s="205" t="s">
        <v>159</v>
      </c>
      <c r="E156" s="205" t="s">
        <v>140</v>
      </c>
      <c r="F156" s="205" t="s">
        <v>141</v>
      </c>
      <c r="G156" s="205" t="s">
        <v>129</v>
      </c>
      <c r="H156" s="205" t="s">
        <v>231</v>
      </c>
      <c r="I156" s="204" t="n">
        <v>244</v>
      </c>
      <c r="J156" s="209" t="n">
        <v>0</v>
      </c>
      <c r="K156" s="209" t="n">
        <v>0</v>
      </c>
      <c r="L156" s="209" t="n">
        <v>50</v>
      </c>
      <c r="M156" s="210"/>
    </row>
    <row r="157" s="157" customFormat="true" ht="33" hidden="false" customHeight="true" outlineLevel="0" collapsed="false">
      <c r="A157" s="293" t="s">
        <v>232</v>
      </c>
      <c r="B157" s="281" t="n">
        <v>801</v>
      </c>
      <c r="C157" s="232" t="s">
        <v>209</v>
      </c>
      <c r="D157" s="232" t="s">
        <v>159</v>
      </c>
      <c r="E157" s="232" t="s">
        <v>140</v>
      </c>
      <c r="F157" s="232" t="s">
        <v>141</v>
      </c>
      <c r="G157" s="232" t="s">
        <v>129</v>
      </c>
      <c r="H157" s="232" t="s">
        <v>233</v>
      </c>
      <c r="I157" s="231"/>
      <c r="J157" s="201" t="n">
        <f aca="false">J158</f>
        <v>0</v>
      </c>
      <c r="K157" s="201" t="n">
        <f aca="false">K158</f>
        <v>0</v>
      </c>
      <c r="L157" s="201" t="n">
        <f aca="false">L158</f>
        <v>200</v>
      </c>
      <c r="M157" s="188"/>
    </row>
    <row r="158" s="157" customFormat="true" ht="42.75" hidden="false" customHeight="true" outlineLevel="0" collapsed="false">
      <c r="A158" s="288" t="s">
        <v>145</v>
      </c>
      <c r="B158" s="186" t="n">
        <v>801</v>
      </c>
      <c r="C158" s="200" t="s">
        <v>209</v>
      </c>
      <c r="D158" s="200" t="s">
        <v>159</v>
      </c>
      <c r="E158" s="200" t="s">
        <v>140</v>
      </c>
      <c r="F158" s="200" t="s">
        <v>141</v>
      </c>
      <c r="G158" s="200" t="s">
        <v>129</v>
      </c>
      <c r="H158" s="200" t="s">
        <v>233</v>
      </c>
      <c r="I158" s="193" t="n">
        <v>240</v>
      </c>
      <c r="J158" s="201" t="n">
        <f aca="false">J159</f>
        <v>0</v>
      </c>
      <c r="K158" s="201" t="n">
        <f aca="false">K159</f>
        <v>0</v>
      </c>
      <c r="L158" s="201" t="n">
        <f aca="false">L159</f>
        <v>200</v>
      </c>
      <c r="M158" s="188"/>
    </row>
    <row r="159" s="211" customFormat="true" ht="42.75" hidden="true" customHeight="true" outlineLevel="0" collapsed="false">
      <c r="A159" s="289" t="s">
        <v>148</v>
      </c>
      <c r="B159" s="253" t="n">
        <v>801</v>
      </c>
      <c r="C159" s="205" t="s">
        <v>209</v>
      </c>
      <c r="D159" s="205" t="s">
        <v>159</v>
      </c>
      <c r="E159" s="205" t="s">
        <v>140</v>
      </c>
      <c r="F159" s="205" t="s">
        <v>141</v>
      </c>
      <c r="G159" s="205" t="s">
        <v>129</v>
      </c>
      <c r="H159" s="205" t="s">
        <v>233</v>
      </c>
      <c r="I159" s="204" t="n">
        <v>244</v>
      </c>
      <c r="J159" s="209" t="n">
        <v>0</v>
      </c>
      <c r="K159" s="209" t="n">
        <v>0</v>
      </c>
      <c r="L159" s="209" t="n">
        <v>200</v>
      </c>
      <c r="M159" s="210"/>
    </row>
    <row r="160" s="157" customFormat="true" ht="42.75" hidden="true" customHeight="true" outlineLevel="0" collapsed="false">
      <c r="A160" s="299" t="s">
        <v>228</v>
      </c>
      <c r="B160" s="281" t="n">
        <v>801</v>
      </c>
      <c r="C160" s="232" t="s">
        <v>209</v>
      </c>
      <c r="D160" s="232" t="s">
        <v>159</v>
      </c>
      <c r="E160" s="232" t="s">
        <v>140</v>
      </c>
      <c r="F160" s="232" t="s">
        <v>141</v>
      </c>
      <c r="G160" s="232" t="s">
        <v>129</v>
      </c>
      <c r="H160" s="233" t="s">
        <v>229</v>
      </c>
      <c r="I160" s="231"/>
      <c r="J160" s="201" t="n">
        <f aca="false">J161</f>
        <v>0</v>
      </c>
      <c r="K160" s="201" t="n">
        <f aca="false">K161</f>
        <v>0</v>
      </c>
      <c r="L160" s="201" t="n">
        <f aca="false">L161</f>
        <v>0</v>
      </c>
      <c r="M160" s="188"/>
    </row>
    <row r="161" s="157" customFormat="true" ht="42.75" hidden="true" customHeight="true" outlineLevel="0" collapsed="false">
      <c r="A161" s="288" t="s">
        <v>145</v>
      </c>
      <c r="B161" s="186" t="n">
        <v>801</v>
      </c>
      <c r="C161" s="200" t="s">
        <v>209</v>
      </c>
      <c r="D161" s="200" t="s">
        <v>159</v>
      </c>
      <c r="E161" s="200" t="s">
        <v>140</v>
      </c>
      <c r="F161" s="200" t="s">
        <v>141</v>
      </c>
      <c r="G161" s="200" t="s">
        <v>129</v>
      </c>
      <c r="H161" s="198" t="s">
        <v>229</v>
      </c>
      <c r="I161" s="193" t="n">
        <v>240</v>
      </c>
      <c r="J161" s="201" t="n">
        <f aca="false">J162</f>
        <v>0</v>
      </c>
      <c r="K161" s="201" t="n">
        <f aca="false">K162</f>
        <v>0</v>
      </c>
      <c r="L161" s="201" t="n">
        <f aca="false">L162</f>
        <v>0</v>
      </c>
      <c r="M161" s="188"/>
    </row>
    <row r="162" s="211" customFormat="true" ht="42.75" hidden="true" customHeight="true" outlineLevel="0" collapsed="false">
      <c r="A162" s="289" t="s">
        <v>148</v>
      </c>
      <c r="B162" s="253" t="n">
        <v>801</v>
      </c>
      <c r="C162" s="205" t="s">
        <v>209</v>
      </c>
      <c r="D162" s="205" t="s">
        <v>159</v>
      </c>
      <c r="E162" s="205" t="s">
        <v>140</v>
      </c>
      <c r="F162" s="205" t="s">
        <v>141</v>
      </c>
      <c r="G162" s="205" t="s">
        <v>129</v>
      </c>
      <c r="H162" s="208" t="s">
        <v>229</v>
      </c>
      <c r="I162" s="204" t="n">
        <v>244</v>
      </c>
      <c r="J162" s="209" t="n">
        <f aca="false">48-48</f>
        <v>0</v>
      </c>
      <c r="K162" s="209" t="n">
        <v>0</v>
      </c>
      <c r="L162" s="209" t="n">
        <v>0</v>
      </c>
      <c r="M162" s="210"/>
    </row>
    <row r="163" s="196" customFormat="true" ht="27" hidden="false" customHeight="true" outlineLevel="0" collapsed="false">
      <c r="A163" s="135" t="s">
        <v>104</v>
      </c>
      <c r="B163" s="309" t="n">
        <v>801</v>
      </c>
      <c r="C163" s="136" t="n">
        <v>6</v>
      </c>
      <c r="D163" s="136" t="n">
        <v>0</v>
      </c>
      <c r="E163" s="221"/>
      <c r="F163" s="221"/>
      <c r="G163" s="221"/>
      <c r="H163" s="221"/>
      <c r="I163" s="275"/>
      <c r="J163" s="195" t="n">
        <f aca="false">J164</f>
        <v>2.5</v>
      </c>
      <c r="K163" s="195" t="n">
        <f aca="false">K164</f>
        <v>4</v>
      </c>
      <c r="L163" s="195" t="n">
        <f aca="false">L164</f>
        <v>4</v>
      </c>
      <c r="M163" s="188"/>
    </row>
    <row r="164" s="154" customFormat="true" ht="20.25" hidden="false" customHeight="true" outlineLevel="0" collapsed="false">
      <c r="A164" s="142" t="s">
        <v>105</v>
      </c>
      <c r="B164" s="217" t="n">
        <v>801</v>
      </c>
      <c r="C164" s="139" t="n">
        <v>6</v>
      </c>
      <c r="D164" s="139" t="n">
        <v>5</v>
      </c>
      <c r="E164" s="198" t="s">
        <v>140</v>
      </c>
      <c r="F164" s="198" t="s">
        <v>141</v>
      </c>
      <c r="G164" s="198" t="s">
        <v>129</v>
      </c>
      <c r="H164" s="198" t="s">
        <v>238</v>
      </c>
      <c r="I164" s="216"/>
      <c r="J164" s="201" t="n">
        <f aca="false">J165</f>
        <v>2.5</v>
      </c>
      <c r="K164" s="201" t="n">
        <f aca="false">K165</f>
        <v>4</v>
      </c>
      <c r="L164" s="201" t="n">
        <f aca="false">L165</f>
        <v>4</v>
      </c>
      <c r="M164" s="188"/>
    </row>
    <row r="165" s="154" customFormat="true" ht="18" hidden="false" customHeight="true" outlineLevel="0" collapsed="false">
      <c r="A165" s="142" t="s">
        <v>151</v>
      </c>
      <c r="B165" s="217" t="n">
        <v>801</v>
      </c>
      <c r="C165" s="139" t="n">
        <v>6</v>
      </c>
      <c r="D165" s="139" t="n">
        <v>5</v>
      </c>
      <c r="E165" s="198" t="s">
        <v>140</v>
      </c>
      <c r="F165" s="198" t="s">
        <v>141</v>
      </c>
      <c r="G165" s="198" t="s">
        <v>129</v>
      </c>
      <c r="H165" s="198" t="s">
        <v>238</v>
      </c>
      <c r="I165" s="216" t="n">
        <v>850</v>
      </c>
      <c r="J165" s="201" t="n">
        <f aca="false">J166+J167</f>
        <v>2.5</v>
      </c>
      <c r="K165" s="201" t="n">
        <f aca="false">K166+K167</f>
        <v>4</v>
      </c>
      <c r="L165" s="201" t="n">
        <f aca="false">L166+L167</f>
        <v>4</v>
      </c>
      <c r="M165" s="188"/>
    </row>
    <row r="166" s="310" customFormat="true" ht="18" hidden="true" customHeight="true" outlineLevel="0" collapsed="false">
      <c r="A166" s="203" t="s">
        <v>154</v>
      </c>
      <c r="B166" s="218" t="n">
        <v>801</v>
      </c>
      <c r="C166" s="206" t="n">
        <v>6</v>
      </c>
      <c r="D166" s="206" t="n">
        <v>5</v>
      </c>
      <c r="E166" s="208" t="s">
        <v>140</v>
      </c>
      <c r="F166" s="208" t="s">
        <v>141</v>
      </c>
      <c r="G166" s="208" t="s">
        <v>129</v>
      </c>
      <c r="H166" s="208" t="s">
        <v>238</v>
      </c>
      <c r="I166" s="219" t="n">
        <v>852</v>
      </c>
      <c r="J166" s="209" t="n">
        <v>2.4</v>
      </c>
      <c r="K166" s="209" t="n">
        <v>3.5</v>
      </c>
      <c r="L166" s="209" t="n">
        <v>3.5</v>
      </c>
      <c r="M166" s="210"/>
    </row>
    <row r="167" s="310" customFormat="true" ht="18" hidden="true" customHeight="true" outlineLevel="0" collapsed="false">
      <c r="A167" s="203" t="s">
        <v>155</v>
      </c>
      <c r="B167" s="218" t="n">
        <v>801</v>
      </c>
      <c r="C167" s="206" t="n">
        <v>6</v>
      </c>
      <c r="D167" s="206" t="n">
        <v>5</v>
      </c>
      <c r="E167" s="208" t="s">
        <v>140</v>
      </c>
      <c r="F167" s="208" t="s">
        <v>141</v>
      </c>
      <c r="G167" s="208" t="s">
        <v>129</v>
      </c>
      <c r="H167" s="208" t="s">
        <v>238</v>
      </c>
      <c r="I167" s="219" t="n">
        <v>853</v>
      </c>
      <c r="J167" s="209" t="n">
        <v>0.1</v>
      </c>
      <c r="K167" s="209" t="n">
        <v>0.5</v>
      </c>
      <c r="L167" s="209" t="n">
        <v>0.5</v>
      </c>
      <c r="M167" s="210"/>
      <c r="N167" s="287"/>
    </row>
    <row r="168" s="157" customFormat="true" ht="15.75" hidden="false" customHeight="false" outlineLevel="0" collapsed="false">
      <c r="A168" s="191" t="s">
        <v>106</v>
      </c>
      <c r="B168" s="192" t="n">
        <v>801</v>
      </c>
      <c r="C168" s="197" t="s">
        <v>239</v>
      </c>
      <c r="D168" s="197" t="s">
        <v>129</v>
      </c>
      <c r="E168" s="198"/>
      <c r="F168" s="198"/>
      <c r="G168" s="198"/>
      <c r="H168" s="198"/>
      <c r="I168" s="192"/>
      <c r="J168" s="195" t="n">
        <f aca="false">J169</f>
        <v>3</v>
      </c>
      <c r="K168" s="195" t="n">
        <f aca="false">K169</f>
        <v>0</v>
      </c>
      <c r="L168" s="195" t="n">
        <f aca="false">L169</f>
        <v>0</v>
      </c>
      <c r="M168" s="188"/>
    </row>
    <row r="169" s="196" customFormat="true" ht="15.75" hidden="false" customHeight="false" outlineLevel="0" collapsed="false">
      <c r="A169" s="191" t="s">
        <v>107</v>
      </c>
      <c r="B169" s="192" t="n">
        <v>801</v>
      </c>
      <c r="C169" s="197" t="s">
        <v>239</v>
      </c>
      <c r="D169" s="197" t="s">
        <v>239</v>
      </c>
      <c r="E169" s="221"/>
      <c r="F169" s="221"/>
      <c r="G169" s="221"/>
      <c r="H169" s="221"/>
      <c r="I169" s="192"/>
      <c r="J169" s="195" t="n">
        <f aca="false">J172</f>
        <v>3</v>
      </c>
      <c r="K169" s="195" t="n">
        <f aca="false">K172</f>
        <v>0</v>
      </c>
      <c r="L169" s="195" t="n">
        <f aca="false">L172</f>
        <v>0</v>
      </c>
      <c r="M169" s="188"/>
    </row>
    <row r="170" s="196" customFormat="true" ht="39" hidden="false" customHeight="true" outlineLevel="0" collapsed="false">
      <c r="A170" s="220" t="s">
        <v>156</v>
      </c>
      <c r="B170" s="192" t="n">
        <v>801</v>
      </c>
      <c r="C170" s="197" t="s">
        <v>239</v>
      </c>
      <c r="D170" s="197" t="s">
        <v>239</v>
      </c>
      <c r="E170" s="221" t="s">
        <v>157</v>
      </c>
      <c r="F170" s="221" t="s">
        <v>141</v>
      </c>
      <c r="G170" s="221" t="s">
        <v>129</v>
      </c>
      <c r="H170" s="221" t="s">
        <v>132</v>
      </c>
      <c r="I170" s="192"/>
      <c r="J170" s="195" t="n">
        <f aca="false">J171</f>
        <v>3</v>
      </c>
      <c r="K170" s="195" t="n">
        <f aca="false">K171</f>
        <v>0</v>
      </c>
      <c r="L170" s="195" t="n">
        <f aca="false">L171</f>
        <v>0</v>
      </c>
      <c r="M170" s="188"/>
    </row>
    <row r="171" s="295" customFormat="true" ht="48.75" hidden="false" customHeight="true" outlineLevel="0" collapsed="false">
      <c r="A171" s="223" t="s">
        <v>240</v>
      </c>
      <c r="B171" s="224" t="n">
        <v>801</v>
      </c>
      <c r="C171" s="225" t="s">
        <v>239</v>
      </c>
      <c r="D171" s="225" t="s">
        <v>239</v>
      </c>
      <c r="E171" s="226" t="s">
        <v>157</v>
      </c>
      <c r="F171" s="226" t="s">
        <v>141</v>
      </c>
      <c r="G171" s="226" t="s">
        <v>209</v>
      </c>
      <c r="H171" s="226" t="s">
        <v>241</v>
      </c>
      <c r="I171" s="224"/>
      <c r="J171" s="227" t="n">
        <f aca="false">J172</f>
        <v>3</v>
      </c>
      <c r="K171" s="227" t="n">
        <f aca="false">K172</f>
        <v>0</v>
      </c>
      <c r="L171" s="227" t="n">
        <f aca="false">L172</f>
        <v>0</v>
      </c>
      <c r="M171" s="228"/>
    </row>
    <row r="172" s="297" customFormat="true" ht="66" hidden="false" customHeight="true" outlineLevel="0" collapsed="false">
      <c r="A172" s="296" t="s">
        <v>242</v>
      </c>
      <c r="B172" s="281" t="n">
        <v>801</v>
      </c>
      <c r="C172" s="282" t="n">
        <v>7</v>
      </c>
      <c r="D172" s="232" t="s">
        <v>239</v>
      </c>
      <c r="E172" s="233" t="s">
        <v>157</v>
      </c>
      <c r="F172" s="233" t="s">
        <v>141</v>
      </c>
      <c r="G172" s="233" t="s">
        <v>209</v>
      </c>
      <c r="H172" s="233" t="s">
        <v>241</v>
      </c>
      <c r="I172" s="283"/>
      <c r="J172" s="234" t="n">
        <f aca="false">J173</f>
        <v>3</v>
      </c>
      <c r="K172" s="234" t="n">
        <f aca="false">K173</f>
        <v>0</v>
      </c>
      <c r="L172" s="234" t="n">
        <f aca="false">L173</f>
        <v>0</v>
      </c>
      <c r="M172" s="228"/>
    </row>
    <row r="173" s="252" customFormat="true" ht="20.25" hidden="false" customHeight="true" outlineLevel="0" collapsed="false">
      <c r="A173" s="237" t="s">
        <v>162</v>
      </c>
      <c r="B173" s="238" t="n">
        <v>801</v>
      </c>
      <c r="C173" s="239" t="n">
        <v>7</v>
      </c>
      <c r="D173" s="311" t="s">
        <v>239</v>
      </c>
      <c r="E173" s="240" t="s">
        <v>157</v>
      </c>
      <c r="F173" s="240" t="s">
        <v>141</v>
      </c>
      <c r="G173" s="240" t="s">
        <v>209</v>
      </c>
      <c r="H173" s="240" t="s">
        <v>241</v>
      </c>
      <c r="I173" s="241" t="n">
        <v>540</v>
      </c>
      <c r="J173" s="242" t="n">
        <v>3</v>
      </c>
      <c r="K173" s="242" t="n">
        <v>0</v>
      </c>
      <c r="L173" s="242" t="n">
        <v>0</v>
      </c>
      <c r="M173" s="243"/>
    </row>
    <row r="174" s="236" customFormat="true" ht="15" hidden="false" customHeight="true" outlineLevel="0" collapsed="false">
      <c r="A174" s="191" t="s">
        <v>108</v>
      </c>
      <c r="B174" s="192" t="n">
        <v>801</v>
      </c>
      <c r="C174" s="197" t="s">
        <v>200</v>
      </c>
      <c r="D174" s="197" t="s">
        <v>129</v>
      </c>
      <c r="E174" s="139"/>
      <c r="F174" s="198"/>
      <c r="G174" s="198"/>
      <c r="H174" s="216"/>
      <c r="I174" s="193"/>
      <c r="J174" s="195" t="n">
        <f aca="false">J175</f>
        <v>304.8</v>
      </c>
      <c r="K174" s="195" t="n">
        <f aca="false">K175</f>
        <v>304.8</v>
      </c>
      <c r="L174" s="195" t="n">
        <f aca="false">L175</f>
        <v>304.8</v>
      </c>
      <c r="M174" s="188"/>
    </row>
    <row r="175" s="245" customFormat="true" ht="16.5" hidden="false" customHeight="true" outlineLevel="0" collapsed="false">
      <c r="A175" s="191" t="s">
        <v>109</v>
      </c>
      <c r="B175" s="192" t="n">
        <v>801</v>
      </c>
      <c r="C175" s="197" t="s">
        <v>200</v>
      </c>
      <c r="D175" s="197" t="s">
        <v>128</v>
      </c>
      <c r="E175" s="136"/>
      <c r="F175" s="221"/>
      <c r="G175" s="221"/>
      <c r="H175" s="275"/>
      <c r="I175" s="192"/>
      <c r="J175" s="195" t="n">
        <f aca="false">J176</f>
        <v>304.8</v>
      </c>
      <c r="K175" s="195" t="n">
        <f aca="false">K176</f>
        <v>304.8</v>
      </c>
      <c r="L175" s="195" t="n">
        <f aca="false">L176</f>
        <v>304.8</v>
      </c>
      <c r="M175" s="188"/>
    </row>
    <row r="176" s="236" customFormat="true" ht="16.5" hidden="false" customHeight="true" outlineLevel="0" collapsed="false">
      <c r="A176" s="199" t="s">
        <v>243</v>
      </c>
      <c r="B176" s="193" t="n">
        <v>801</v>
      </c>
      <c r="C176" s="200" t="s">
        <v>200</v>
      </c>
      <c r="D176" s="200" t="s">
        <v>128</v>
      </c>
      <c r="E176" s="139" t="n">
        <v>91</v>
      </c>
      <c r="F176" s="198" t="s">
        <v>141</v>
      </c>
      <c r="G176" s="198" t="s">
        <v>129</v>
      </c>
      <c r="H176" s="198" t="s">
        <v>132</v>
      </c>
      <c r="I176" s="193"/>
      <c r="J176" s="201" t="n">
        <f aca="false">J177</f>
        <v>304.8</v>
      </c>
      <c r="K176" s="201" t="n">
        <f aca="false">K177</f>
        <v>304.8</v>
      </c>
      <c r="L176" s="201" t="n">
        <f aca="false">L177</f>
        <v>304.8</v>
      </c>
      <c r="M176" s="188"/>
    </row>
    <row r="177" s="312" customFormat="true" ht="23.25" hidden="false" customHeight="true" outlineLevel="0" collapsed="false">
      <c r="A177" s="199" t="s">
        <v>244</v>
      </c>
      <c r="B177" s="193" t="n">
        <v>801</v>
      </c>
      <c r="C177" s="200" t="s">
        <v>200</v>
      </c>
      <c r="D177" s="200" t="s">
        <v>128</v>
      </c>
      <c r="E177" s="198" t="s">
        <v>140</v>
      </c>
      <c r="F177" s="198" t="s">
        <v>141</v>
      </c>
      <c r="G177" s="198" t="s">
        <v>129</v>
      </c>
      <c r="H177" s="198" t="s">
        <v>245</v>
      </c>
      <c r="I177" s="193"/>
      <c r="J177" s="201" t="n">
        <f aca="false">J179</f>
        <v>304.8</v>
      </c>
      <c r="K177" s="201" t="n">
        <f aca="false">K179</f>
        <v>304.8</v>
      </c>
      <c r="L177" s="201" t="n">
        <f aca="false">L179</f>
        <v>304.8</v>
      </c>
      <c r="M177" s="188"/>
    </row>
    <row r="178" s="312" customFormat="true" ht="31.5" hidden="false" customHeight="true" outlineLevel="0" collapsed="false">
      <c r="A178" s="199" t="s">
        <v>149</v>
      </c>
      <c r="B178" s="186" t="n">
        <v>801</v>
      </c>
      <c r="C178" s="139" t="n">
        <v>10</v>
      </c>
      <c r="D178" s="139" t="n">
        <v>1</v>
      </c>
      <c r="E178" s="139" t="n">
        <v>91</v>
      </c>
      <c r="F178" s="198" t="s">
        <v>141</v>
      </c>
      <c r="G178" s="198" t="s">
        <v>129</v>
      </c>
      <c r="H178" s="198" t="s">
        <v>245</v>
      </c>
      <c r="I178" s="216" t="n">
        <v>320</v>
      </c>
      <c r="J178" s="201" t="n">
        <f aca="false">J179</f>
        <v>304.8</v>
      </c>
      <c r="K178" s="201" t="n">
        <f aca="false">K179</f>
        <v>304.8</v>
      </c>
      <c r="L178" s="201" t="n">
        <f aca="false">L179</f>
        <v>304.8</v>
      </c>
      <c r="M178" s="313"/>
    </row>
    <row r="179" s="211" customFormat="true" ht="39" hidden="true" customHeight="true" outlineLevel="0" collapsed="false">
      <c r="A179" s="203" t="s">
        <v>150</v>
      </c>
      <c r="B179" s="204" t="n">
        <v>801</v>
      </c>
      <c r="C179" s="205" t="s">
        <v>200</v>
      </c>
      <c r="D179" s="205" t="s">
        <v>128</v>
      </c>
      <c r="E179" s="208" t="s">
        <v>140</v>
      </c>
      <c r="F179" s="208" t="s">
        <v>141</v>
      </c>
      <c r="G179" s="208" t="s">
        <v>129</v>
      </c>
      <c r="H179" s="208" t="s">
        <v>245</v>
      </c>
      <c r="I179" s="204" t="n">
        <v>321</v>
      </c>
      <c r="J179" s="209" t="n">
        <v>304.8</v>
      </c>
      <c r="K179" s="209" t="n">
        <v>304.8</v>
      </c>
      <c r="L179" s="209" t="n">
        <v>304.8</v>
      </c>
      <c r="M179" s="210"/>
      <c r="O179" s="287"/>
    </row>
    <row r="180" s="196" customFormat="true" ht="15.75" hidden="false" customHeight="false" outlineLevel="0" collapsed="false">
      <c r="A180" s="191" t="s">
        <v>110</v>
      </c>
      <c r="B180" s="274" t="n">
        <v>801</v>
      </c>
      <c r="C180" s="136" t="n">
        <v>11</v>
      </c>
      <c r="D180" s="136" t="n">
        <v>0</v>
      </c>
      <c r="E180" s="314"/>
      <c r="F180" s="314"/>
      <c r="G180" s="221"/>
      <c r="H180" s="221"/>
      <c r="I180" s="275"/>
      <c r="J180" s="195" t="n">
        <f aca="false">J181</f>
        <v>0</v>
      </c>
      <c r="K180" s="195" t="n">
        <f aca="false">K181</f>
        <v>10</v>
      </c>
      <c r="L180" s="195" t="n">
        <f aca="false">L181</f>
        <v>0</v>
      </c>
      <c r="M180" s="188"/>
    </row>
    <row r="181" s="196" customFormat="true" ht="15.75" hidden="false" customHeight="false" outlineLevel="0" collapsed="false">
      <c r="A181" s="191" t="s">
        <v>111</v>
      </c>
      <c r="B181" s="274" t="n">
        <v>801</v>
      </c>
      <c r="C181" s="136" t="n">
        <v>11</v>
      </c>
      <c r="D181" s="136" t="n">
        <v>1</v>
      </c>
      <c r="E181" s="314"/>
      <c r="F181" s="314"/>
      <c r="G181" s="221"/>
      <c r="H181" s="221"/>
      <c r="I181" s="275"/>
      <c r="J181" s="195" t="n">
        <f aca="false">J182</f>
        <v>0</v>
      </c>
      <c r="K181" s="195" t="n">
        <f aca="false">K182</f>
        <v>10</v>
      </c>
      <c r="L181" s="195" t="n">
        <f aca="false">L182</f>
        <v>0</v>
      </c>
      <c r="M181" s="188"/>
    </row>
    <row r="182" s="157" customFormat="true" ht="37.5" hidden="false" customHeight="true" outlineLevel="0" collapsed="false">
      <c r="A182" s="220" t="s">
        <v>156</v>
      </c>
      <c r="B182" s="274" t="n">
        <v>801</v>
      </c>
      <c r="C182" s="136" t="n">
        <v>11</v>
      </c>
      <c r="D182" s="136" t="n">
        <v>1</v>
      </c>
      <c r="E182" s="198" t="s">
        <v>157</v>
      </c>
      <c r="F182" s="198" t="s">
        <v>141</v>
      </c>
      <c r="G182" s="198" t="s">
        <v>129</v>
      </c>
      <c r="H182" s="198" t="s">
        <v>132</v>
      </c>
      <c r="I182" s="216"/>
      <c r="J182" s="201" t="n">
        <f aca="false">J183</f>
        <v>0</v>
      </c>
      <c r="K182" s="201" t="n">
        <f aca="false">K183</f>
        <v>10</v>
      </c>
      <c r="L182" s="201" t="n">
        <f aca="false">L183</f>
        <v>0</v>
      </c>
      <c r="M182" s="188"/>
    </row>
    <row r="183" s="297" customFormat="true" ht="31.5" hidden="false" customHeight="false" outlineLevel="0" collapsed="false">
      <c r="A183" s="223" t="s">
        <v>246</v>
      </c>
      <c r="B183" s="277" t="n">
        <v>801</v>
      </c>
      <c r="C183" s="278" t="n">
        <v>11</v>
      </c>
      <c r="D183" s="278" t="n">
        <v>1</v>
      </c>
      <c r="E183" s="233" t="s">
        <v>157</v>
      </c>
      <c r="F183" s="233" t="s">
        <v>141</v>
      </c>
      <c r="G183" s="233" t="s">
        <v>172</v>
      </c>
      <c r="H183" s="233" t="s">
        <v>132</v>
      </c>
      <c r="I183" s="283"/>
      <c r="J183" s="234" t="n">
        <f aca="false">J186</f>
        <v>0</v>
      </c>
      <c r="K183" s="234" t="n">
        <f aca="false">K184</f>
        <v>10</v>
      </c>
      <c r="L183" s="234" t="n">
        <f aca="false">L184</f>
        <v>0</v>
      </c>
      <c r="M183" s="228"/>
    </row>
    <row r="184" s="297" customFormat="true" ht="21.75" hidden="false" customHeight="true" outlineLevel="0" collapsed="false">
      <c r="A184" s="296" t="s">
        <v>247</v>
      </c>
      <c r="B184" s="281" t="n">
        <v>801</v>
      </c>
      <c r="C184" s="282" t="n">
        <v>11</v>
      </c>
      <c r="D184" s="282" t="n">
        <v>1</v>
      </c>
      <c r="E184" s="233" t="s">
        <v>157</v>
      </c>
      <c r="F184" s="233" t="s">
        <v>141</v>
      </c>
      <c r="G184" s="233" t="s">
        <v>172</v>
      </c>
      <c r="H184" s="233" t="s">
        <v>248</v>
      </c>
      <c r="I184" s="283"/>
      <c r="J184" s="234" t="n">
        <f aca="false">J185+J186</f>
        <v>0</v>
      </c>
      <c r="K184" s="234" t="n">
        <f aca="false">K185</f>
        <v>10</v>
      </c>
      <c r="L184" s="234" t="n">
        <f aca="false">L185</f>
        <v>0</v>
      </c>
      <c r="M184" s="228"/>
    </row>
    <row r="185" s="154" customFormat="true" ht="31.5" hidden="false" customHeight="false" outlineLevel="0" collapsed="false">
      <c r="A185" s="288" t="s">
        <v>145</v>
      </c>
      <c r="B185" s="186" t="n">
        <v>801</v>
      </c>
      <c r="C185" s="139" t="n">
        <v>11</v>
      </c>
      <c r="D185" s="139" t="n">
        <v>1</v>
      </c>
      <c r="E185" s="198" t="s">
        <v>157</v>
      </c>
      <c r="F185" s="198" t="s">
        <v>141</v>
      </c>
      <c r="G185" s="198" t="s">
        <v>172</v>
      </c>
      <c r="H185" s="198" t="s">
        <v>248</v>
      </c>
      <c r="I185" s="216" t="n">
        <v>240</v>
      </c>
      <c r="J185" s="201" t="n">
        <f aca="false">J186</f>
        <v>0</v>
      </c>
      <c r="K185" s="201" t="n">
        <f aca="false">K186</f>
        <v>10</v>
      </c>
      <c r="L185" s="201" t="n">
        <f aca="false">L186</f>
        <v>0</v>
      </c>
      <c r="M185" s="188"/>
    </row>
    <row r="186" s="310" customFormat="true" ht="34.5" hidden="true" customHeight="true" outlineLevel="0" collapsed="false">
      <c r="A186" s="203" t="s">
        <v>189</v>
      </c>
      <c r="B186" s="253" t="n">
        <v>801</v>
      </c>
      <c r="C186" s="206" t="n">
        <v>11</v>
      </c>
      <c r="D186" s="206" t="n">
        <v>1</v>
      </c>
      <c r="E186" s="208" t="s">
        <v>157</v>
      </c>
      <c r="F186" s="208" t="s">
        <v>141</v>
      </c>
      <c r="G186" s="208" t="s">
        <v>172</v>
      </c>
      <c r="H186" s="208" t="s">
        <v>248</v>
      </c>
      <c r="I186" s="219" t="n">
        <v>244</v>
      </c>
      <c r="J186" s="209" t="n">
        <v>0</v>
      </c>
      <c r="K186" s="209" t="n">
        <v>10</v>
      </c>
      <c r="L186" s="209" t="n">
        <v>0</v>
      </c>
      <c r="M186" s="210"/>
    </row>
    <row r="187" s="196" customFormat="true" ht="15.75" hidden="false" customHeight="true" outlineLevel="0" collapsed="false">
      <c r="A187" s="315" t="s">
        <v>112</v>
      </c>
      <c r="B187" s="274"/>
      <c r="C187" s="136"/>
      <c r="D187" s="136"/>
      <c r="E187" s="136"/>
      <c r="F187" s="221"/>
      <c r="G187" s="221"/>
      <c r="H187" s="221"/>
      <c r="I187" s="192"/>
      <c r="J187" s="195" t="n">
        <f aca="false">J189-J188</f>
        <v>9522</v>
      </c>
      <c r="K187" s="195" t="n">
        <f aca="false">K189-K188</f>
        <v>5577.9</v>
      </c>
      <c r="L187" s="195" t="n">
        <f aca="false">L189-L188</f>
        <v>5447</v>
      </c>
      <c r="M187" s="188"/>
    </row>
    <row r="188" s="196" customFormat="true" ht="15.75" hidden="false" customHeight="false" outlineLevel="0" collapsed="false">
      <c r="A188" s="316" t="s">
        <v>113</v>
      </c>
      <c r="B188" s="317"/>
      <c r="C188" s="318"/>
      <c r="D188" s="318"/>
      <c r="E188" s="314"/>
      <c r="F188" s="314"/>
      <c r="G188" s="221"/>
      <c r="H188" s="221"/>
      <c r="I188" s="275"/>
      <c r="J188" s="195" t="n">
        <v>0</v>
      </c>
      <c r="K188" s="195" t="n">
        <v>136</v>
      </c>
      <c r="L188" s="195" t="n">
        <v>271</v>
      </c>
      <c r="M188" s="188"/>
    </row>
    <row r="189" s="157" customFormat="true" ht="15.75" hidden="false" customHeight="false" outlineLevel="0" collapsed="false">
      <c r="A189" s="191" t="s">
        <v>114</v>
      </c>
      <c r="B189" s="193"/>
      <c r="C189" s="200"/>
      <c r="D189" s="200"/>
      <c r="E189" s="186"/>
      <c r="F189" s="186"/>
      <c r="G189" s="194"/>
      <c r="H189" s="194"/>
      <c r="I189" s="193"/>
      <c r="J189" s="195" t="n">
        <f aca="false">J17+J71+J78+J98+J105+J163+J168+J174+J180</f>
        <v>9522</v>
      </c>
      <c r="K189" s="195" t="n">
        <f aca="false">K17+K71+K78+K98+K105+K163+K168+K174+K180+K188</f>
        <v>5713.9</v>
      </c>
      <c r="L189" s="195" t="n">
        <f aca="false">L17+L71+L78+L98+L105+L163+L168+L174+L180+L188</f>
        <v>5718</v>
      </c>
      <c r="M189" s="188"/>
    </row>
    <row r="190" customFormat="false" ht="15" hidden="false" customHeight="false" outlineLevel="0" collapsed="false">
      <c r="J190" s="319"/>
      <c r="L190" s="320" t="s">
        <v>25</v>
      </c>
    </row>
    <row r="191" customFormat="false" ht="12.75" hidden="false" customHeight="false" outlineLevel="0" collapsed="false">
      <c r="J191" s="321"/>
      <c r="K191" s="322"/>
      <c r="L191" s="322"/>
    </row>
  </sheetData>
  <mergeCells count="14">
    <mergeCell ref="I1:L1"/>
    <mergeCell ref="I2:L2"/>
    <mergeCell ref="I3:L3"/>
    <mergeCell ref="I5:J5"/>
    <mergeCell ref="I6:K6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J4" activeCellId="0" sqref="J4"/>
    </sheetView>
  </sheetViews>
  <sheetFormatPr defaultColWidth="9.13671875" defaultRowHeight="18" zeroHeight="false" outlineLevelRow="0" outlineLevelCol="0"/>
  <cols>
    <col collapsed="false" customWidth="true" hidden="false" outlineLevel="0" max="1" min="1" style="323" width="57.85"/>
    <col collapsed="false" customWidth="true" hidden="false" outlineLevel="0" max="2" min="2" style="323" width="4.28"/>
    <col collapsed="false" customWidth="true" hidden="false" outlineLevel="0" max="3" min="3" style="323" width="3.42"/>
    <col collapsed="false" customWidth="true" hidden="false" outlineLevel="0" max="4" min="4" style="323" width="3.56"/>
    <col collapsed="false" customWidth="false" hidden="false" outlineLevel="0" max="5" min="5" style="324" width="9.14"/>
    <col collapsed="false" customWidth="true" hidden="false" outlineLevel="0" max="6" min="6" style="324" width="6.28"/>
    <col collapsed="false" customWidth="true" hidden="false" outlineLevel="0" max="7" min="7" style="324" width="5.99"/>
    <col collapsed="false" customWidth="true" hidden="false" outlineLevel="0" max="8" min="8" style="324" width="6.28"/>
    <col collapsed="false" customWidth="true" hidden="false" outlineLevel="0" max="9" min="9" style="324" width="6.7"/>
    <col collapsed="false" customWidth="true" hidden="false" outlineLevel="0" max="10" min="10" style="325" width="13.56"/>
    <col collapsed="false" customWidth="true" hidden="false" outlineLevel="0" max="11" min="11" style="323" width="12.56"/>
    <col collapsed="false" customWidth="true" hidden="false" outlineLevel="0" max="12" min="12" style="323" width="16.99"/>
    <col collapsed="false" customWidth="false" hidden="false" outlineLevel="0" max="257" min="13" style="326" width="9.14"/>
  </cols>
  <sheetData>
    <row r="1" s="11" customFormat="true" ht="12.75" hidden="false" customHeight="false" outlineLevel="0" collapsed="false">
      <c r="D1" s="7"/>
      <c r="E1" s="327"/>
      <c r="F1" s="327"/>
      <c r="J1" s="11" t="s">
        <v>249</v>
      </c>
    </row>
    <row r="2" s="11" customFormat="true" ht="18.75" hidden="false" customHeight="true" outlineLevel="0" collapsed="false">
      <c r="F2" s="327"/>
      <c r="J2" s="9" t="s">
        <v>2</v>
      </c>
      <c r="K2" s="9"/>
    </row>
    <row r="3" s="11" customFormat="true" ht="21.75" hidden="false" customHeight="true" outlineLevel="0" collapsed="false">
      <c r="D3" s="10"/>
      <c r="E3" s="327"/>
      <c r="F3" s="327"/>
      <c r="J3" s="11" t="s">
        <v>5</v>
      </c>
    </row>
    <row r="5" s="163" customFormat="true" ht="15" hidden="false" customHeight="false" outlineLevel="0" collapsed="false">
      <c r="A5" s="174"/>
      <c r="B5" s="174"/>
      <c r="C5" s="174"/>
      <c r="D5" s="174"/>
      <c r="E5" s="328"/>
      <c r="F5" s="328"/>
      <c r="G5" s="328"/>
      <c r="H5" s="328"/>
      <c r="I5" s="328"/>
      <c r="J5" s="165" t="s">
        <v>250</v>
      </c>
      <c r="K5" s="165"/>
      <c r="L5" s="101"/>
      <c r="M5" s="329"/>
      <c r="N5" s="329"/>
      <c r="O5" s="329"/>
    </row>
    <row r="6" s="163" customFormat="true" ht="15" hidden="false" customHeight="false" outlineLevel="0" collapsed="false">
      <c r="A6" s="174"/>
      <c r="B6" s="174"/>
      <c r="C6" s="174"/>
      <c r="D6" s="174"/>
      <c r="E6" s="328"/>
      <c r="F6" s="328"/>
      <c r="G6" s="328"/>
      <c r="H6" s="330"/>
      <c r="I6" s="328"/>
      <c r="J6" s="168" t="s">
        <v>2</v>
      </c>
      <c r="K6" s="168"/>
      <c r="L6" s="101"/>
      <c r="M6" s="329"/>
      <c r="N6" s="329"/>
      <c r="O6" s="329"/>
    </row>
    <row r="7" s="163" customFormat="true" ht="15" hidden="false" customHeight="false" outlineLevel="0" collapsed="false">
      <c r="A7" s="174"/>
      <c r="B7" s="174"/>
      <c r="C7" s="174"/>
      <c r="D7" s="174"/>
      <c r="E7" s="328"/>
      <c r="F7" s="328"/>
      <c r="G7" s="328"/>
      <c r="H7" s="328"/>
      <c r="I7" s="328"/>
      <c r="J7" s="168" t="s">
        <v>251</v>
      </c>
      <c r="K7" s="168"/>
      <c r="L7" s="168"/>
      <c r="M7" s="329"/>
      <c r="N7" s="329"/>
      <c r="O7" s="329"/>
    </row>
    <row r="8" customFormat="false" ht="18" hidden="false" customHeight="false" outlineLevel="0" collapsed="false">
      <c r="J8" s="48" t="s">
        <v>8</v>
      </c>
      <c r="K8" s="172"/>
      <c r="L8" s="101"/>
      <c r="M8" s="331"/>
      <c r="N8" s="331"/>
      <c r="O8" s="331"/>
    </row>
    <row r="9" s="163" customFormat="true" ht="15" hidden="false" customHeight="false" outlineLevel="0" collapsed="false">
      <c r="A9" s="328"/>
      <c r="B9" s="328"/>
      <c r="C9" s="328"/>
      <c r="D9" s="328"/>
      <c r="E9" s="328"/>
      <c r="F9" s="328"/>
      <c r="G9" s="328"/>
      <c r="H9" s="328"/>
      <c r="I9" s="328"/>
      <c r="J9" s="17" t="s">
        <v>9</v>
      </c>
      <c r="K9" s="328"/>
      <c r="L9" s="328"/>
      <c r="M9" s="332"/>
      <c r="N9" s="332"/>
      <c r="O9" s="332"/>
    </row>
    <row r="10" s="163" customFormat="true" ht="18.75" hidden="false" customHeight="false" outlineLevel="0" collapsed="false">
      <c r="A10" s="333" t="s">
        <v>252</v>
      </c>
      <c r="B10" s="333"/>
      <c r="C10" s="333"/>
      <c r="D10" s="333"/>
      <c r="E10" s="333"/>
      <c r="F10" s="333"/>
      <c r="G10" s="333"/>
      <c r="H10" s="333"/>
      <c r="I10" s="333"/>
      <c r="J10" s="333"/>
      <c r="K10" s="333"/>
      <c r="L10" s="333"/>
      <c r="M10" s="334"/>
      <c r="N10" s="332"/>
      <c r="O10" s="332"/>
    </row>
    <row r="11" s="163" customFormat="true" ht="41.25" hidden="false" customHeight="true" outlineLevel="0" collapsed="false">
      <c r="A11" s="335" t="s">
        <v>253</v>
      </c>
      <c r="B11" s="335"/>
      <c r="C11" s="335"/>
      <c r="D11" s="335"/>
      <c r="E11" s="335"/>
      <c r="F11" s="335"/>
      <c r="G11" s="335"/>
      <c r="H11" s="335"/>
      <c r="I11" s="335"/>
      <c r="J11" s="335"/>
      <c r="K11" s="335"/>
      <c r="L11" s="335"/>
      <c r="M11" s="336"/>
    </row>
    <row r="12" customFormat="false" ht="3.75" hidden="false" customHeight="true" outlineLevel="0" collapsed="false">
      <c r="A12" s="337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4"/>
    </row>
    <row r="13" customFormat="false" ht="12" hidden="false" customHeight="true" outlineLevel="0" collapsed="false">
      <c r="A13" s="338"/>
      <c r="B13" s="338"/>
      <c r="C13" s="338"/>
      <c r="D13" s="338"/>
      <c r="E13" s="338"/>
      <c r="F13" s="338"/>
      <c r="G13" s="338"/>
      <c r="H13" s="338"/>
      <c r="I13" s="338"/>
      <c r="J13" s="339"/>
      <c r="K13" s="339"/>
      <c r="L13" s="339"/>
    </row>
    <row r="14" customFormat="false" ht="18" hidden="false" customHeight="true" outlineLevel="0" collapsed="false">
      <c r="A14" s="340" t="s">
        <v>83</v>
      </c>
      <c r="B14" s="341" t="s">
        <v>123</v>
      </c>
      <c r="C14" s="341"/>
      <c r="D14" s="341"/>
      <c r="E14" s="341"/>
      <c r="F14" s="341" t="s">
        <v>120</v>
      </c>
      <c r="G14" s="342" t="s">
        <v>121</v>
      </c>
      <c r="H14" s="342" t="s">
        <v>122</v>
      </c>
      <c r="I14" s="341" t="s">
        <v>124</v>
      </c>
      <c r="J14" s="55" t="s">
        <v>32</v>
      </c>
      <c r="K14" s="55"/>
      <c r="L14" s="55"/>
    </row>
    <row r="15" customFormat="false" ht="18" hidden="false" customHeight="false" outlineLevel="0" collapsed="false">
      <c r="A15" s="340"/>
      <c r="B15" s="341"/>
      <c r="C15" s="341"/>
      <c r="D15" s="341"/>
      <c r="E15" s="341"/>
      <c r="F15" s="341"/>
      <c r="G15" s="342"/>
      <c r="H15" s="342"/>
      <c r="I15" s="341"/>
      <c r="J15" s="55" t="s">
        <v>15</v>
      </c>
      <c r="K15" s="189" t="s">
        <v>16</v>
      </c>
      <c r="L15" s="189" t="s">
        <v>17</v>
      </c>
    </row>
    <row r="16" customFormat="false" ht="18" hidden="false" customHeight="false" outlineLevel="0" collapsed="false">
      <c r="A16" s="343" t="n">
        <v>1</v>
      </c>
      <c r="B16" s="193" t="n">
        <v>2</v>
      </c>
      <c r="C16" s="193"/>
      <c r="D16" s="193"/>
      <c r="E16" s="193"/>
      <c r="F16" s="193" t="n">
        <v>3</v>
      </c>
      <c r="G16" s="193" t="n">
        <v>4</v>
      </c>
      <c r="H16" s="193" t="n">
        <v>5</v>
      </c>
      <c r="I16" s="193" t="n">
        <v>6</v>
      </c>
      <c r="J16" s="343" t="n">
        <v>7</v>
      </c>
      <c r="K16" s="343" t="n">
        <v>8</v>
      </c>
      <c r="L16" s="343" t="n">
        <v>9</v>
      </c>
    </row>
    <row r="17" customFormat="false" ht="57" hidden="false" customHeight="true" outlineLevel="0" collapsed="false">
      <c r="A17" s="220" t="s">
        <v>156</v>
      </c>
      <c r="B17" s="344" t="s">
        <v>157</v>
      </c>
      <c r="C17" s="344" t="s">
        <v>141</v>
      </c>
      <c r="D17" s="344" t="s">
        <v>129</v>
      </c>
      <c r="E17" s="197" t="s">
        <v>132</v>
      </c>
      <c r="F17" s="192"/>
      <c r="G17" s="192"/>
      <c r="H17" s="139"/>
      <c r="I17" s="139"/>
      <c r="J17" s="195"/>
      <c r="K17" s="186"/>
      <c r="L17" s="186"/>
    </row>
    <row r="18" s="348" customFormat="true" ht="39" hidden="false" customHeight="true" outlineLevel="0" collapsed="false">
      <c r="A18" s="345" t="s">
        <v>201</v>
      </c>
      <c r="B18" s="346" t="s">
        <v>157</v>
      </c>
      <c r="C18" s="346" t="s">
        <v>141</v>
      </c>
      <c r="D18" s="346" t="s">
        <v>128</v>
      </c>
      <c r="E18" s="197" t="s">
        <v>132</v>
      </c>
      <c r="F18" s="192" t="n">
        <v>801</v>
      </c>
      <c r="G18" s="197" t="s">
        <v>159</v>
      </c>
      <c r="H18" s="347" t="n">
        <v>10</v>
      </c>
      <c r="I18" s="136"/>
      <c r="J18" s="195" t="n">
        <f aca="false">J20</f>
        <v>212</v>
      </c>
      <c r="K18" s="195" t="n">
        <f aca="false">K20</f>
        <v>252</v>
      </c>
      <c r="L18" s="195" t="n">
        <f aca="false">L20</f>
        <v>0</v>
      </c>
    </row>
    <row r="19" s="350" customFormat="true" ht="21" hidden="false" customHeight="true" outlineLevel="0" collapsed="false">
      <c r="A19" s="230" t="s">
        <v>202</v>
      </c>
      <c r="B19" s="232" t="s">
        <v>157</v>
      </c>
      <c r="C19" s="232" t="s">
        <v>141</v>
      </c>
      <c r="D19" s="232" t="s">
        <v>128</v>
      </c>
      <c r="E19" s="232" t="s">
        <v>203</v>
      </c>
      <c r="F19" s="231" t="n">
        <v>801</v>
      </c>
      <c r="G19" s="232" t="s">
        <v>159</v>
      </c>
      <c r="H19" s="349" t="n">
        <v>10</v>
      </c>
      <c r="I19" s="282"/>
      <c r="J19" s="234" t="n">
        <f aca="false">J20</f>
        <v>212</v>
      </c>
      <c r="K19" s="234" t="n">
        <v>0</v>
      </c>
      <c r="L19" s="234" t="n">
        <v>0</v>
      </c>
    </row>
    <row r="20" s="351" customFormat="true" ht="42" hidden="false" customHeight="true" outlineLevel="0" collapsed="false">
      <c r="A20" s="288" t="s">
        <v>145</v>
      </c>
      <c r="B20" s="200" t="s">
        <v>157</v>
      </c>
      <c r="C20" s="200" t="s">
        <v>141</v>
      </c>
      <c r="D20" s="200" t="s">
        <v>128</v>
      </c>
      <c r="E20" s="200" t="s">
        <v>203</v>
      </c>
      <c r="F20" s="193" t="n">
        <v>801</v>
      </c>
      <c r="G20" s="200" t="s">
        <v>159</v>
      </c>
      <c r="H20" s="202" t="n">
        <v>10</v>
      </c>
      <c r="I20" s="139" t="n">
        <v>240</v>
      </c>
      <c r="J20" s="201" t="n">
        <f aca="false">'приложение 6'!J86</f>
        <v>212</v>
      </c>
      <c r="K20" s="201" t="n">
        <f aca="false">'приложение 6'!K86</f>
        <v>252</v>
      </c>
      <c r="L20" s="201" t="n">
        <f aca="false">'приложение 6'!L86</f>
        <v>0</v>
      </c>
    </row>
    <row r="21" s="353" customFormat="true" ht="60" hidden="false" customHeight="true" outlineLevel="0" collapsed="false">
      <c r="A21" s="352" t="s">
        <v>220</v>
      </c>
      <c r="B21" s="197" t="s">
        <v>157</v>
      </c>
      <c r="C21" s="197" t="s">
        <v>141</v>
      </c>
      <c r="D21" s="197" t="s">
        <v>130</v>
      </c>
      <c r="E21" s="197" t="s">
        <v>132</v>
      </c>
      <c r="F21" s="192" t="n">
        <v>801</v>
      </c>
      <c r="G21" s="197" t="s">
        <v>209</v>
      </c>
      <c r="H21" s="136" t="n">
        <v>3</v>
      </c>
      <c r="I21" s="136"/>
      <c r="J21" s="195" t="n">
        <f aca="false">J23+J25+J27+J29+J31</f>
        <v>1785.3</v>
      </c>
      <c r="K21" s="195" t="n">
        <f aca="false">K23+K25+K27+K29+K31</f>
        <v>1307.1</v>
      </c>
      <c r="L21" s="195" t="n">
        <f aca="false">L23+L25+L27+L29+L31</f>
        <v>0</v>
      </c>
    </row>
    <row r="22" s="354" customFormat="true" ht="27.75" hidden="false" customHeight="true" outlineLevel="0" collapsed="false">
      <c r="A22" s="296" t="s">
        <v>221</v>
      </c>
      <c r="B22" s="232" t="s">
        <v>157</v>
      </c>
      <c r="C22" s="232" t="s">
        <v>141</v>
      </c>
      <c r="D22" s="232" t="s">
        <v>130</v>
      </c>
      <c r="E22" s="232" t="s">
        <v>222</v>
      </c>
      <c r="F22" s="231" t="n">
        <v>801</v>
      </c>
      <c r="G22" s="232" t="s">
        <v>209</v>
      </c>
      <c r="H22" s="282" t="n">
        <v>3</v>
      </c>
      <c r="I22" s="278"/>
      <c r="J22" s="234" t="n">
        <f aca="false">J23</f>
        <v>854.4</v>
      </c>
      <c r="K22" s="234" t="n">
        <f aca="false">K23</f>
        <v>311.4</v>
      </c>
      <c r="L22" s="234" t="n">
        <f aca="false">L23</f>
        <v>0</v>
      </c>
    </row>
    <row r="23" s="355" customFormat="true" ht="37.5" hidden="false" customHeight="true" outlineLevel="0" collapsed="false">
      <c r="A23" s="288" t="s">
        <v>145</v>
      </c>
      <c r="B23" s="200" t="s">
        <v>157</v>
      </c>
      <c r="C23" s="200" t="s">
        <v>141</v>
      </c>
      <c r="D23" s="200" t="s">
        <v>130</v>
      </c>
      <c r="E23" s="232" t="s">
        <v>222</v>
      </c>
      <c r="F23" s="193" t="n">
        <v>801</v>
      </c>
      <c r="G23" s="200" t="s">
        <v>209</v>
      </c>
      <c r="H23" s="139" t="n">
        <v>3</v>
      </c>
      <c r="I23" s="139" t="n">
        <v>240</v>
      </c>
      <c r="J23" s="201" t="n">
        <f aca="false">'приложение 6'!J125</f>
        <v>854.4</v>
      </c>
      <c r="K23" s="201" t="n">
        <f aca="false">'приложение 6'!K126</f>
        <v>311.4</v>
      </c>
      <c r="L23" s="201" t="n">
        <f aca="false">'приложение 6'!L126</f>
        <v>0</v>
      </c>
    </row>
    <row r="24" s="356" customFormat="true" ht="29.25" hidden="false" customHeight="true" outlineLevel="0" collapsed="false">
      <c r="A24" s="293" t="s">
        <v>224</v>
      </c>
      <c r="B24" s="232" t="s">
        <v>157</v>
      </c>
      <c r="C24" s="232" t="s">
        <v>141</v>
      </c>
      <c r="D24" s="232" t="s">
        <v>130</v>
      </c>
      <c r="E24" s="232" t="s">
        <v>225</v>
      </c>
      <c r="F24" s="231" t="n">
        <v>801</v>
      </c>
      <c r="G24" s="232" t="s">
        <v>209</v>
      </c>
      <c r="H24" s="282" t="n">
        <v>3</v>
      </c>
      <c r="I24" s="282"/>
      <c r="J24" s="234" t="n">
        <f aca="false">J25</f>
        <v>549.4</v>
      </c>
      <c r="K24" s="234" t="n">
        <f aca="false">K25</f>
        <v>749.1</v>
      </c>
      <c r="L24" s="234" t="n">
        <f aca="false">L25</f>
        <v>0</v>
      </c>
    </row>
    <row r="25" customFormat="false" ht="36" hidden="false" customHeight="true" outlineLevel="0" collapsed="false">
      <c r="A25" s="288" t="s">
        <v>145</v>
      </c>
      <c r="B25" s="200" t="s">
        <v>157</v>
      </c>
      <c r="C25" s="200" t="s">
        <v>141</v>
      </c>
      <c r="D25" s="200" t="s">
        <v>130</v>
      </c>
      <c r="E25" s="200" t="s">
        <v>225</v>
      </c>
      <c r="F25" s="193" t="n">
        <v>801</v>
      </c>
      <c r="G25" s="200" t="s">
        <v>209</v>
      </c>
      <c r="H25" s="139" t="n">
        <v>3</v>
      </c>
      <c r="I25" s="139" t="n">
        <v>240</v>
      </c>
      <c r="J25" s="201" t="n">
        <f aca="false">'приложение 6'!J129</f>
        <v>549.4</v>
      </c>
      <c r="K25" s="201" t="n">
        <f aca="false">'приложение 6'!K129</f>
        <v>749.1</v>
      </c>
      <c r="L25" s="201" t="n">
        <f aca="false">'приложение 6'!L129</f>
        <v>0</v>
      </c>
    </row>
    <row r="26" s="357" customFormat="true" ht="36" hidden="false" customHeight="true" outlineLevel="0" collapsed="false">
      <c r="A26" s="299" t="s">
        <v>228</v>
      </c>
      <c r="B26" s="232" t="s">
        <v>157</v>
      </c>
      <c r="C26" s="232" t="s">
        <v>141</v>
      </c>
      <c r="D26" s="232" t="s">
        <v>130</v>
      </c>
      <c r="E26" s="233" t="s">
        <v>229</v>
      </c>
      <c r="F26" s="231" t="n">
        <v>801</v>
      </c>
      <c r="G26" s="232" t="s">
        <v>209</v>
      </c>
      <c r="H26" s="282" t="n">
        <v>3</v>
      </c>
      <c r="I26" s="282"/>
      <c r="J26" s="234" t="n">
        <f aca="false">J27</f>
        <v>148</v>
      </c>
      <c r="K26" s="234" t="n">
        <f aca="false">K27</f>
        <v>0</v>
      </c>
      <c r="L26" s="234" t="n">
        <f aca="false">L27</f>
        <v>0</v>
      </c>
    </row>
    <row r="27" s="323" customFormat="true" ht="36" hidden="false" customHeight="true" outlineLevel="0" collapsed="false">
      <c r="A27" s="288" t="s">
        <v>145</v>
      </c>
      <c r="B27" s="200" t="s">
        <v>157</v>
      </c>
      <c r="C27" s="200" t="s">
        <v>141</v>
      </c>
      <c r="D27" s="200" t="s">
        <v>130</v>
      </c>
      <c r="E27" s="198" t="s">
        <v>229</v>
      </c>
      <c r="F27" s="193" t="n">
        <v>801</v>
      </c>
      <c r="G27" s="200" t="s">
        <v>209</v>
      </c>
      <c r="H27" s="139" t="n">
        <v>3</v>
      </c>
      <c r="I27" s="139" t="n">
        <v>240</v>
      </c>
      <c r="J27" s="201" t="n">
        <f aca="false">'приложение 6'!J138</f>
        <v>148</v>
      </c>
      <c r="K27" s="201" t="n">
        <f aca="false">'приложение 6'!K138</f>
        <v>0</v>
      </c>
      <c r="L27" s="201" t="n">
        <f aca="false">'приложение 6'!L138</f>
        <v>0</v>
      </c>
    </row>
    <row r="28" s="356" customFormat="true" ht="38.25" hidden="false" customHeight="true" outlineLevel="0" collapsed="false">
      <c r="A28" s="293" t="s">
        <v>230</v>
      </c>
      <c r="B28" s="232" t="s">
        <v>157</v>
      </c>
      <c r="C28" s="232" t="s">
        <v>141</v>
      </c>
      <c r="D28" s="232" t="s">
        <v>130</v>
      </c>
      <c r="E28" s="232" t="s">
        <v>231</v>
      </c>
      <c r="F28" s="231" t="n">
        <v>801</v>
      </c>
      <c r="G28" s="232" t="s">
        <v>209</v>
      </c>
      <c r="H28" s="282" t="n">
        <v>3</v>
      </c>
      <c r="I28" s="282"/>
      <c r="J28" s="234" t="n">
        <f aca="false">J29</f>
        <v>44.5</v>
      </c>
      <c r="K28" s="234" t="n">
        <f aca="false">K29</f>
        <v>50</v>
      </c>
      <c r="L28" s="234" t="n">
        <f aca="false">L29</f>
        <v>0</v>
      </c>
    </row>
    <row r="29" customFormat="false" ht="38.25" hidden="false" customHeight="true" outlineLevel="0" collapsed="false">
      <c r="A29" s="288" t="s">
        <v>145</v>
      </c>
      <c r="B29" s="200" t="s">
        <v>157</v>
      </c>
      <c r="C29" s="200" t="s">
        <v>141</v>
      </c>
      <c r="D29" s="200" t="s">
        <v>130</v>
      </c>
      <c r="E29" s="200" t="s">
        <v>231</v>
      </c>
      <c r="F29" s="193" t="n">
        <v>801</v>
      </c>
      <c r="G29" s="200" t="s">
        <v>209</v>
      </c>
      <c r="H29" s="139" t="n">
        <v>3</v>
      </c>
      <c r="I29" s="139" t="n">
        <v>240</v>
      </c>
      <c r="J29" s="201" t="n">
        <f aca="false">'приложение 6'!J141</f>
        <v>44.5</v>
      </c>
      <c r="K29" s="201" t="n">
        <f aca="false">'приложение 6'!K141</f>
        <v>50</v>
      </c>
      <c r="L29" s="201" t="n">
        <f aca="false">'приложение 6'!L141</f>
        <v>0</v>
      </c>
    </row>
    <row r="30" s="356" customFormat="true" ht="28.5" hidden="false" customHeight="true" outlineLevel="0" collapsed="false">
      <c r="A30" s="293" t="s">
        <v>232</v>
      </c>
      <c r="B30" s="232" t="s">
        <v>157</v>
      </c>
      <c r="C30" s="232" t="s">
        <v>141</v>
      </c>
      <c r="D30" s="232" t="s">
        <v>130</v>
      </c>
      <c r="E30" s="232" t="s">
        <v>233</v>
      </c>
      <c r="F30" s="231" t="n">
        <v>801</v>
      </c>
      <c r="G30" s="232" t="s">
        <v>209</v>
      </c>
      <c r="H30" s="282" t="n">
        <v>3</v>
      </c>
      <c r="I30" s="282"/>
      <c r="J30" s="234" t="n">
        <f aca="false">J31</f>
        <v>189</v>
      </c>
      <c r="K30" s="234" t="n">
        <f aca="false">K31</f>
        <v>196.6</v>
      </c>
      <c r="L30" s="234" t="n">
        <f aca="false">L31</f>
        <v>0</v>
      </c>
    </row>
    <row r="31" customFormat="false" ht="41.25" hidden="false" customHeight="true" outlineLevel="0" collapsed="false">
      <c r="A31" s="288" t="s">
        <v>145</v>
      </c>
      <c r="B31" s="200" t="s">
        <v>157</v>
      </c>
      <c r="C31" s="200" t="s">
        <v>141</v>
      </c>
      <c r="D31" s="200" t="s">
        <v>130</v>
      </c>
      <c r="E31" s="200" t="s">
        <v>233</v>
      </c>
      <c r="F31" s="193" t="n">
        <v>801</v>
      </c>
      <c r="G31" s="200" t="s">
        <v>209</v>
      </c>
      <c r="H31" s="139" t="n">
        <v>3</v>
      </c>
      <c r="I31" s="139" t="n">
        <v>240</v>
      </c>
      <c r="J31" s="201" t="n">
        <f aca="false">'приложение 6'!J144</f>
        <v>189</v>
      </c>
      <c r="K31" s="201" t="n">
        <f aca="false">'приложение 6'!K144</f>
        <v>196.6</v>
      </c>
      <c r="L31" s="201" t="n">
        <f aca="false">'приложение 6'!L144</f>
        <v>0</v>
      </c>
    </row>
    <row r="32" s="348" customFormat="true" ht="72.75" hidden="false" customHeight="true" outlineLevel="0" collapsed="false">
      <c r="A32" s="191" t="s">
        <v>158</v>
      </c>
      <c r="B32" s="197" t="s">
        <v>157</v>
      </c>
      <c r="C32" s="197" t="s">
        <v>141</v>
      </c>
      <c r="D32" s="197" t="s">
        <v>159</v>
      </c>
      <c r="E32" s="197" t="s">
        <v>132</v>
      </c>
      <c r="F32" s="192" t="n">
        <v>801</v>
      </c>
      <c r="G32" s="197" t="s">
        <v>128</v>
      </c>
      <c r="H32" s="221" t="s">
        <v>138</v>
      </c>
      <c r="I32" s="139"/>
      <c r="J32" s="195" t="n">
        <f aca="false">J33</f>
        <v>0</v>
      </c>
      <c r="K32" s="195" t="n">
        <f aca="false">K33</f>
        <v>0</v>
      </c>
      <c r="L32" s="195" t="n">
        <f aca="false">L33</f>
        <v>0</v>
      </c>
    </row>
    <row r="33" s="350" customFormat="true" ht="102" hidden="false" customHeight="true" outlineLevel="0" collapsed="false">
      <c r="A33" s="358" t="s">
        <v>160</v>
      </c>
      <c r="B33" s="232" t="s">
        <v>157</v>
      </c>
      <c r="C33" s="232" t="s">
        <v>141</v>
      </c>
      <c r="D33" s="232" t="s">
        <v>159</v>
      </c>
      <c r="E33" s="232" t="s">
        <v>161</v>
      </c>
      <c r="F33" s="231" t="n">
        <v>801</v>
      </c>
      <c r="G33" s="232" t="s">
        <v>128</v>
      </c>
      <c r="H33" s="233" t="s">
        <v>138</v>
      </c>
      <c r="I33" s="282"/>
      <c r="J33" s="234" t="n">
        <f aca="false">J34</f>
        <v>0</v>
      </c>
      <c r="K33" s="234" t="n">
        <f aca="false">K34</f>
        <v>0</v>
      </c>
      <c r="L33" s="234" t="n">
        <f aca="false">L34</f>
        <v>0</v>
      </c>
    </row>
    <row r="34" s="351" customFormat="true" ht="20.25" hidden="false" customHeight="true" outlineLevel="0" collapsed="false">
      <c r="A34" s="199" t="s">
        <v>162</v>
      </c>
      <c r="B34" s="200" t="s">
        <v>157</v>
      </c>
      <c r="C34" s="200" t="s">
        <v>141</v>
      </c>
      <c r="D34" s="200" t="s">
        <v>159</v>
      </c>
      <c r="E34" s="200" t="s">
        <v>161</v>
      </c>
      <c r="F34" s="193" t="n">
        <v>801</v>
      </c>
      <c r="G34" s="200" t="s">
        <v>128</v>
      </c>
      <c r="H34" s="198" t="s">
        <v>138</v>
      </c>
      <c r="I34" s="139" t="n">
        <v>540</v>
      </c>
      <c r="J34" s="201" t="n">
        <f aca="false">'приложение 6'!J43</f>
        <v>0</v>
      </c>
      <c r="K34" s="201" t="n">
        <f aca="false">'приложение 6'!K43</f>
        <v>0</v>
      </c>
      <c r="L34" s="201" t="n">
        <f aca="false">'приложение 6'!L43</f>
        <v>0</v>
      </c>
    </row>
    <row r="35" s="359" customFormat="true" ht="39" hidden="false" customHeight="true" outlineLevel="0" collapsed="false">
      <c r="A35" s="352" t="s">
        <v>206</v>
      </c>
      <c r="B35" s="197" t="s">
        <v>157</v>
      </c>
      <c r="C35" s="197" t="s">
        <v>141</v>
      </c>
      <c r="D35" s="197" t="s">
        <v>138</v>
      </c>
      <c r="E35" s="197" t="s">
        <v>132</v>
      </c>
      <c r="F35" s="192" t="n">
        <v>801</v>
      </c>
      <c r="G35" s="197" t="s">
        <v>138</v>
      </c>
      <c r="H35" s="221" t="s">
        <v>254</v>
      </c>
      <c r="I35" s="136"/>
      <c r="J35" s="195" t="n">
        <f aca="false">J36</f>
        <v>921.5</v>
      </c>
      <c r="K35" s="195" t="n">
        <f aca="false">K36</f>
        <v>0</v>
      </c>
      <c r="L35" s="195" t="n">
        <f aca="false">L36</f>
        <v>0</v>
      </c>
    </row>
    <row r="36" s="360" customFormat="true" ht="56.25" hidden="false" customHeight="true" outlineLevel="0" collapsed="false">
      <c r="A36" s="293" t="s">
        <v>207</v>
      </c>
      <c r="B36" s="232" t="s">
        <v>157</v>
      </c>
      <c r="C36" s="232" t="s">
        <v>141</v>
      </c>
      <c r="D36" s="232" t="s">
        <v>138</v>
      </c>
      <c r="E36" s="232" t="s">
        <v>208</v>
      </c>
      <c r="F36" s="231" t="n">
        <v>801</v>
      </c>
      <c r="G36" s="232" t="s">
        <v>138</v>
      </c>
      <c r="H36" s="233" t="s">
        <v>254</v>
      </c>
      <c r="I36" s="282"/>
      <c r="J36" s="234" t="n">
        <f aca="false">J37</f>
        <v>921.5</v>
      </c>
      <c r="K36" s="234" t="n">
        <f aca="false">K37</f>
        <v>0</v>
      </c>
      <c r="L36" s="234" t="n">
        <f aca="false">L37</f>
        <v>0</v>
      </c>
    </row>
    <row r="37" s="361" customFormat="true" ht="43.5" hidden="false" customHeight="true" outlineLevel="0" collapsed="false">
      <c r="A37" s="288" t="s">
        <v>145</v>
      </c>
      <c r="B37" s="200" t="s">
        <v>157</v>
      </c>
      <c r="C37" s="200" t="s">
        <v>141</v>
      </c>
      <c r="D37" s="200" t="s">
        <v>138</v>
      </c>
      <c r="E37" s="200" t="s">
        <v>208</v>
      </c>
      <c r="F37" s="193" t="n">
        <v>801</v>
      </c>
      <c r="G37" s="200" t="s">
        <v>138</v>
      </c>
      <c r="H37" s="198" t="s">
        <v>254</v>
      </c>
      <c r="I37" s="139" t="n">
        <v>240</v>
      </c>
      <c r="J37" s="201" t="n">
        <f aca="false">'приложение 6'!J104</f>
        <v>921.5</v>
      </c>
      <c r="K37" s="201" t="n">
        <f aca="false">'приложение 6'!K104</f>
        <v>0</v>
      </c>
      <c r="L37" s="201" t="n">
        <f aca="false">'приложение 6'!L104</f>
        <v>0</v>
      </c>
    </row>
    <row r="38" s="348" customFormat="true" ht="53.25" hidden="false" customHeight="true" outlineLevel="0" collapsed="false">
      <c r="A38" s="191" t="s">
        <v>240</v>
      </c>
      <c r="B38" s="197" t="s">
        <v>157</v>
      </c>
      <c r="C38" s="197" t="s">
        <v>141</v>
      </c>
      <c r="D38" s="197" t="s">
        <v>209</v>
      </c>
      <c r="E38" s="197" t="s">
        <v>132</v>
      </c>
      <c r="F38" s="192" t="n">
        <v>801</v>
      </c>
      <c r="G38" s="197" t="s">
        <v>239</v>
      </c>
      <c r="H38" s="221" t="s">
        <v>239</v>
      </c>
      <c r="I38" s="139"/>
      <c r="J38" s="195" t="n">
        <f aca="false">J39</f>
        <v>3</v>
      </c>
      <c r="K38" s="195" t="n">
        <f aca="false">K39</f>
        <v>0</v>
      </c>
      <c r="L38" s="195" t="n">
        <f aca="false">L39</f>
        <v>0</v>
      </c>
    </row>
    <row r="39" s="350" customFormat="true" ht="71.25" hidden="false" customHeight="true" outlineLevel="0" collapsed="false">
      <c r="A39" s="296" t="s">
        <v>242</v>
      </c>
      <c r="B39" s="232" t="s">
        <v>157</v>
      </c>
      <c r="C39" s="232" t="s">
        <v>141</v>
      </c>
      <c r="D39" s="232" t="s">
        <v>209</v>
      </c>
      <c r="E39" s="232" t="s">
        <v>241</v>
      </c>
      <c r="F39" s="231" t="n">
        <v>801</v>
      </c>
      <c r="G39" s="232" t="s">
        <v>239</v>
      </c>
      <c r="H39" s="233" t="s">
        <v>239</v>
      </c>
      <c r="I39" s="282"/>
      <c r="J39" s="234" t="n">
        <f aca="false">J40</f>
        <v>3</v>
      </c>
      <c r="K39" s="234" t="n">
        <f aca="false">K40</f>
        <v>0</v>
      </c>
      <c r="L39" s="234" t="n">
        <f aca="false">L40</f>
        <v>0</v>
      </c>
    </row>
    <row r="40" s="351" customFormat="true" ht="21" hidden="false" customHeight="true" outlineLevel="0" collapsed="false">
      <c r="A40" s="199" t="s">
        <v>162</v>
      </c>
      <c r="B40" s="200" t="s">
        <v>157</v>
      </c>
      <c r="C40" s="200" t="s">
        <v>141</v>
      </c>
      <c r="D40" s="200" t="s">
        <v>209</v>
      </c>
      <c r="E40" s="200" t="s">
        <v>241</v>
      </c>
      <c r="F40" s="193" t="n">
        <v>801</v>
      </c>
      <c r="G40" s="200" t="s">
        <v>239</v>
      </c>
      <c r="H40" s="198" t="s">
        <v>239</v>
      </c>
      <c r="I40" s="139" t="n">
        <v>540</v>
      </c>
      <c r="J40" s="201" t="n">
        <f aca="false">'приложение 6'!J173</f>
        <v>3</v>
      </c>
      <c r="K40" s="201" t="n">
        <f aca="false">'приложение 6'!K173</f>
        <v>0</v>
      </c>
      <c r="L40" s="201" t="n">
        <f aca="false">'приложение 6'!L173</f>
        <v>0</v>
      </c>
    </row>
    <row r="41" s="312" customFormat="true" ht="34.5" hidden="false" customHeight="true" outlineLevel="0" collapsed="false">
      <c r="A41" s="191" t="s">
        <v>246</v>
      </c>
      <c r="B41" s="197" t="s">
        <v>157</v>
      </c>
      <c r="C41" s="197" t="s">
        <v>141</v>
      </c>
      <c r="D41" s="197" t="s">
        <v>172</v>
      </c>
      <c r="E41" s="197" t="s">
        <v>132</v>
      </c>
      <c r="F41" s="192" t="n">
        <v>801</v>
      </c>
      <c r="G41" s="197" t="s">
        <v>175</v>
      </c>
      <c r="H41" s="221" t="s">
        <v>128</v>
      </c>
      <c r="I41" s="136"/>
      <c r="J41" s="195" t="n">
        <f aca="false">J43</f>
        <v>0</v>
      </c>
      <c r="K41" s="195" t="n">
        <f aca="false">K42</f>
        <v>10</v>
      </c>
      <c r="L41" s="195" t="n">
        <f aca="false">L42</f>
        <v>0</v>
      </c>
    </row>
    <row r="42" s="357" customFormat="true" ht="34.5" hidden="false" customHeight="true" outlineLevel="0" collapsed="false">
      <c r="A42" s="296" t="s">
        <v>247</v>
      </c>
      <c r="B42" s="232" t="s">
        <v>157</v>
      </c>
      <c r="C42" s="232" t="s">
        <v>141</v>
      </c>
      <c r="D42" s="232" t="s">
        <v>172</v>
      </c>
      <c r="E42" s="232" t="s">
        <v>248</v>
      </c>
      <c r="F42" s="231" t="n">
        <v>801</v>
      </c>
      <c r="G42" s="232" t="s">
        <v>175</v>
      </c>
      <c r="H42" s="233" t="s">
        <v>128</v>
      </c>
      <c r="I42" s="282"/>
      <c r="J42" s="234" t="n">
        <f aca="false">J43</f>
        <v>0</v>
      </c>
      <c r="K42" s="234" t="n">
        <f aca="false">K43</f>
        <v>10</v>
      </c>
      <c r="L42" s="234" t="n">
        <f aca="false">L43</f>
        <v>0</v>
      </c>
    </row>
    <row r="43" s="312" customFormat="true" ht="37.5" hidden="false" customHeight="true" outlineLevel="0" collapsed="false">
      <c r="A43" s="288" t="s">
        <v>145</v>
      </c>
      <c r="B43" s="200" t="s">
        <v>157</v>
      </c>
      <c r="C43" s="200" t="s">
        <v>141</v>
      </c>
      <c r="D43" s="200" t="s">
        <v>172</v>
      </c>
      <c r="E43" s="200" t="s">
        <v>248</v>
      </c>
      <c r="F43" s="193" t="n">
        <v>801</v>
      </c>
      <c r="G43" s="200" t="s">
        <v>175</v>
      </c>
      <c r="H43" s="198" t="s">
        <v>128</v>
      </c>
      <c r="I43" s="139" t="n">
        <v>240</v>
      </c>
      <c r="J43" s="201" t="n">
        <f aca="false">'приложение 6'!J186</f>
        <v>0</v>
      </c>
      <c r="K43" s="201" t="n">
        <f aca="false">'приложение 6'!K186</f>
        <v>10</v>
      </c>
      <c r="L43" s="201" t="n">
        <f aca="false">'приложение 6'!L186</f>
        <v>0</v>
      </c>
    </row>
    <row r="44" customFormat="false" ht="18" hidden="false" customHeight="false" outlineLevel="0" collapsed="false">
      <c r="A44" s="290" t="s">
        <v>114</v>
      </c>
      <c r="B44" s="362"/>
      <c r="C44" s="362"/>
      <c r="D44" s="362"/>
      <c r="E44" s="197"/>
      <c r="F44" s="192"/>
      <c r="G44" s="192"/>
      <c r="H44" s="193"/>
      <c r="I44" s="193"/>
      <c r="J44" s="195" t="n">
        <f aca="false">J18+J21+J32+J35+J38+J41</f>
        <v>2921.8</v>
      </c>
      <c r="K44" s="195" t="n">
        <f aca="false">K18+K21+K32+K35+K38+K41</f>
        <v>1569.1</v>
      </c>
      <c r="L44" s="195" t="n">
        <f aca="false">L18+L21+L32+L35+L38+L41</f>
        <v>0</v>
      </c>
    </row>
    <row r="45" customFormat="false" ht="14.25" hidden="false" customHeight="true" outlineLevel="0" collapsed="false">
      <c r="A45" s="363"/>
      <c r="B45" s="364"/>
      <c r="C45" s="364"/>
      <c r="D45" s="364"/>
      <c r="E45" s="365"/>
      <c r="F45" s="365"/>
      <c r="G45" s="365"/>
      <c r="H45" s="366"/>
      <c r="I45" s="366"/>
      <c r="J45" s="367"/>
      <c r="L45" s="368" t="s">
        <v>25</v>
      </c>
    </row>
    <row r="46" customFormat="false" ht="18" hidden="false" customHeight="false" outlineLevel="0" collapsed="false">
      <c r="B46" s="369"/>
      <c r="C46" s="369"/>
      <c r="D46" s="369"/>
      <c r="J46" s="370"/>
    </row>
  </sheetData>
  <mergeCells count="16">
    <mergeCell ref="J2:K2"/>
    <mergeCell ref="J5:K5"/>
    <mergeCell ref="J6:K6"/>
    <mergeCell ref="J7:L7"/>
    <mergeCell ref="A10:L10"/>
    <mergeCell ref="A11:L11"/>
    <mergeCell ref="A12:L12"/>
    <mergeCell ref="J13:L13"/>
    <mergeCell ref="A14:A15"/>
    <mergeCell ref="B14:E15"/>
    <mergeCell ref="F14:F15"/>
    <mergeCell ref="G14:G15"/>
    <mergeCell ref="H14:H15"/>
    <mergeCell ref="I14:I15"/>
    <mergeCell ref="J14:L14"/>
    <mergeCell ref="B16:E16"/>
  </mergeCells>
  <printOptions headings="false" gridLines="false" gridLinesSet="true" horizontalCentered="false" verticalCentered="false"/>
  <pageMargins left="0.747916666666667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59.28"/>
    <col collapsed="false" customWidth="true" hidden="false" outlineLevel="0" max="2" min="2" style="334" width="46.7"/>
    <col collapsed="false" customWidth="false" hidden="false" outlineLevel="0" max="257" min="3" style="334" width="9.14"/>
  </cols>
  <sheetData>
    <row r="1" customFormat="false" ht="15" hidden="true" customHeight="false" outlineLevel="0" collapsed="false">
      <c r="B1" s="10"/>
      <c r="C1" s="12"/>
      <c r="D1" s="7"/>
    </row>
    <row r="2" customFormat="false" ht="15" hidden="true" customHeight="true" outlineLevel="0" collapsed="false">
      <c r="B2" s="371"/>
      <c r="C2" s="371"/>
      <c r="D2" s="371"/>
    </row>
    <row r="3" customFormat="false" ht="15" hidden="true" customHeight="false" outlineLevel="0" collapsed="false">
      <c r="B3" s="162"/>
      <c r="C3" s="162"/>
      <c r="D3" s="162"/>
    </row>
    <row r="4" customFormat="false" ht="15" hidden="true" customHeight="false" outlineLevel="0" collapsed="false"/>
    <row r="5" s="163" customFormat="true" ht="15" hidden="false" customHeight="false" outlineLevel="0" collapsed="false">
      <c r="A5" s="125"/>
      <c r="B5" s="13" t="s">
        <v>255</v>
      </c>
      <c r="C5" s="13"/>
      <c r="D5" s="14"/>
    </row>
    <row r="6" s="163" customFormat="true" ht="15" hidden="false" customHeight="false" outlineLevel="0" collapsed="false">
      <c r="A6" s="125"/>
      <c r="B6" s="16" t="s">
        <v>2</v>
      </c>
      <c r="C6" s="16"/>
      <c r="D6" s="14"/>
    </row>
    <row r="7" s="163" customFormat="true" ht="15" hidden="false" customHeight="false" outlineLevel="0" collapsed="false">
      <c r="A7" s="125"/>
      <c r="B7" s="16" t="s">
        <v>7</v>
      </c>
      <c r="C7" s="16"/>
      <c r="D7" s="16"/>
    </row>
    <row r="8" s="163" customFormat="true" ht="15" hidden="false" customHeight="false" outlineLevel="0" collapsed="false">
      <c r="A8" s="125"/>
      <c r="B8" s="17" t="s">
        <v>8</v>
      </c>
      <c r="C8" s="18"/>
      <c r="D8" s="14"/>
    </row>
    <row r="9" customFormat="false" ht="15" hidden="false" customHeight="false" outlineLevel="0" collapsed="false">
      <c r="A9" s="327"/>
      <c r="B9" s="372"/>
      <c r="C9" s="373"/>
      <c r="D9" s="373"/>
      <c r="E9" s="374"/>
      <c r="F9" s="374"/>
      <c r="G9" s="374"/>
    </row>
    <row r="10" customFormat="false" ht="57" hidden="false" customHeight="true" outlineLevel="0" collapsed="false">
      <c r="A10" s="375" t="s">
        <v>256</v>
      </c>
      <c r="B10" s="375"/>
      <c r="C10" s="373"/>
      <c r="D10" s="373"/>
      <c r="E10" s="374"/>
      <c r="F10" s="374"/>
      <c r="G10" s="374"/>
    </row>
    <row r="11" customFormat="false" ht="15" hidden="false" customHeight="false" outlineLevel="0" collapsed="false">
      <c r="A11" s="327"/>
      <c r="B11" s="376" t="s">
        <v>257</v>
      </c>
      <c r="C11" s="373"/>
      <c r="D11" s="373"/>
      <c r="E11" s="374"/>
      <c r="F11" s="374"/>
      <c r="G11" s="374"/>
    </row>
    <row r="12" customFormat="false" ht="15" hidden="false" customHeight="false" outlineLevel="0" collapsed="false">
      <c r="A12" s="377" t="s">
        <v>258</v>
      </c>
      <c r="B12" s="377" t="s">
        <v>259</v>
      </c>
    </row>
    <row r="13" customFormat="false" ht="15" hidden="false" customHeight="false" outlineLevel="0" collapsed="false">
      <c r="A13" s="377" t="n">
        <v>1</v>
      </c>
      <c r="B13" s="377" t="n">
        <v>2</v>
      </c>
    </row>
    <row r="14" customFormat="false" ht="63" hidden="false" customHeight="false" outlineLevel="0" collapsed="false">
      <c r="A14" s="378" t="s">
        <v>260</v>
      </c>
      <c r="B14" s="379" t="n">
        <v>63.1</v>
      </c>
    </row>
    <row r="15" customFormat="false" ht="36" hidden="false" customHeight="true" outlineLevel="0" collapsed="false">
      <c r="A15" s="378" t="s">
        <v>261</v>
      </c>
      <c r="B15" s="379" t="n">
        <v>30.5</v>
      </c>
    </row>
    <row r="16" customFormat="false" ht="87" hidden="false" customHeight="true" outlineLevel="0" collapsed="false">
      <c r="A16" s="378" t="s">
        <v>262</v>
      </c>
      <c r="B16" s="379" t="n">
        <v>45.2</v>
      </c>
    </row>
    <row r="17" customFormat="false" ht="93.75" hidden="false" customHeight="true" outlineLevel="0" collapsed="false">
      <c r="A17" s="378" t="s">
        <v>263</v>
      </c>
      <c r="B17" s="379" t="n">
        <v>84.1</v>
      </c>
    </row>
    <row r="18" customFormat="false" ht="126.75" hidden="false" customHeight="true" outlineLevel="0" collapsed="false">
      <c r="A18" s="378" t="s">
        <v>264</v>
      </c>
      <c r="B18" s="379" t="n">
        <v>41.6</v>
      </c>
    </row>
    <row r="19" customFormat="false" ht="86.25" hidden="false" customHeight="true" outlineLevel="0" collapsed="false">
      <c r="A19" s="378" t="s">
        <v>265</v>
      </c>
      <c r="B19" s="379" t="n">
        <v>170.6</v>
      </c>
    </row>
    <row r="20" customFormat="false" ht="87.75" hidden="false" customHeight="true" outlineLevel="0" collapsed="false">
      <c r="A20" s="378" t="s">
        <v>266</v>
      </c>
      <c r="B20" s="379" t="n">
        <v>3</v>
      </c>
    </row>
    <row r="21" customFormat="false" ht="87.75" hidden="false" customHeight="true" outlineLevel="0" collapsed="false">
      <c r="A21" s="378" t="s">
        <v>267</v>
      </c>
      <c r="B21" s="379" t="n">
        <v>1</v>
      </c>
    </row>
    <row r="22" customFormat="false" ht="15" hidden="false" customHeight="false" outlineLevel="0" collapsed="false">
      <c r="A22" s="377" t="s">
        <v>24</v>
      </c>
      <c r="B22" s="380" t="n">
        <f aca="false">SUM(B14:B21)</f>
        <v>439.1</v>
      </c>
    </row>
    <row r="23" customFormat="false" ht="15" hidden="false" customHeight="false" outlineLevel="0" collapsed="false">
      <c r="B23" s="381"/>
    </row>
    <row r="24" customFormat="false" ht="15" hidden="false" customHeight="false" outlineLevel="0" collapsed="false">
      <c r="B24" s="382"/>
    </row>
    <row r="25" customFormat="false" ht="15" hidden="false" customHeight="false" outlineLevel="0" collapsed="false">
      <c r="B25" s="382"/>
    </row>
  </sheetData>
  <mergeCells count="6">
    <mergeCell ref="B2:D2"/>
    <mergeCell ref="B3:D3"/>
    <mergeCell ref="B5:C5"/>
    <mergeCell ref="B6:C6"/>
    <mergeCell ref="B7:D7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54.13"/>
    <col collapsed="false" customWidth="true" hidden="false" outlineLevel="0" max="2" min="2" style="334" width="44.85"/>
    <col collapsed="false" customWidth="false" hidden="false" outlineLevel="0" max="257" min="3" style="334" width="9.14"/>
  </cols>
  <sheetData>
    <row r="1" s="5" customFormat="true" ht="19.5" hidden="true" customHeight="true" outlineLevel="0" collapsed="false">
      <c r="A1" s="3"/>
      <c r="B1" s="4"/>
      <c r="C1" s="4"/>
    </row>
    <row r="2" s="5" customFormat="true" ht="20.25" hidden="true" customHeight="true" outlineLevel="0" collapsed="false">
      <c r="A2" s="3"/>
      <c r="B2" s="6"/>
      <c r="C2" s="6"/>
    </row>
    <row r="3" s="5" customFormat="true" ht="19.5" hidden="true" customHeight="true" outlineLevel="0" collapsed="false">
      <c r="A3" s="3"/>
      <c r="B3" s="4"/>
      <c r="C3" s="4"/>
    </row>
    <row r="4" s="163" customFormat="true" ht="15" hidden="false" customHeight="false" outlineLevel="0" collapsed="false">
      <c r="A4" s="125"/>
      <c r="B4" s="13" t="s">
        <v>268</v>
      </c>
      <c r="C4" s="13"/>
      <c r="D4" s="14"/>
    </row>
    <row r="5" s="163" customFormat="true" ht="15" hidden="false" customHeight="false" outlineLevel="0" collapsed="false">
      <c r="A5" s="125"/>
      <c r="B5" s="16" t="s">
        <v>2</v>
      </c>
      <c r="C5" s="16"/>
      <c r="D5" s="14"/>
    </row>
    <row r="6" s="163" customFormat="true" ht="15" hidden="false" customHeight="false" outlineLevel="0" collapsed="false">
      <c r="A6" s="125"/>
      <c r="B6" s="16" t="s">
        <v>269</v>
      </c>
      <c r="C6" s="16"/>
      <c r="D6" s="16"/>
    </row>
    <row r="7" s="163" customFormat="true" ht="15" hidden="false" customHeight="false" outlineLevel="0" collapsed="false">
      <c r="A7" s="125"/>
      <c r="B7" s="17" t="s">
        <v>8</v>
      </c>
      <c r="C7" s="18"/>
      <c r="D7" s="14"/>
    </row>
    <row r="8" customFormat="false" ht="15" hidden="false" customHeight="false" outlineLevel="0" collapsed="false">
      <c r="A8" s="327"/>
      <c r="B8" s="17"/>
      <c r="C8" s="373"/>
      <c r="D8" s="373"/>
      <c r="E8" s="374"/>
      <c r="F8" s="374"/>
      <c r="G8" s="374"/>
    </row>
    <row r="9" customFormat="false" ht="61.5" hidden="false" customHeight="true" outlineLevel="0" collapsed="false">
      <c r="A9" s="375" t="s">
        <v>270</v>
      </c>
      <c r="B9" s="375"/>
      <c r="C9" s="373"/>
      <c r="D9" s="373"/>
      <c r="E9" s="374"/>
      <c r="F9" s="374"/>
      <c r="G9" s="374"/>
    </row>
    <row r="10" customFormat="false" ht="15" hidden="false" customHeight="false" outlineLevel="0" collapsed="false">
      <c r="A10" s="327"/>
      <c r="B10" s="376" t="s">
        <v>257</v>
      </c>
      <c r="C10" s="373"/>
      <c r="D10" s="373"/>
      <c r="E10" s="374"/>
      <c r="F10" s="374"/>
      <c r="G10" s="374"/>
    </row>
    <row r="11" customFormat="false" ht="15" hidden="false" customHeight="false" outlineLevel="0" collapsed="false">
      <c r="A11" s="377" t="s">
        <v>258</v>
      </c>
      <c r="B11" s="377" t="s">
        <v>259</v>
      </c>
    </row>
    <row r="12" customFormat="false" ht="15" hidden="false" customHeight="false" outlineLevel="0" collapsed="false">
      <c r="A12" s="377" t="n">
        <v>1</v>
      </c>
      <c r="B12" s="377" t="n">
        <v>2</v>
      </c>
    </row>
    <row r="13" customFormat="false" ht="15.75" hidden="true" customHeight="false" outlineLevel="0" collapsed="false">
      <c r="A13" s="383"/>
      <c r="B13" s="384"/>
    </row>
    <row r="14" customFormat="false" ht="94.5" hidden="false" customHeight="false" outlineLevel="0" collapsed="false">
      <c r="A14" s="378" t="s">
        <v>71</v>
      </c>
      <c r="B14" s="385" t="n">
        <f aca="false">B16+B17+B18+B19</f>
        <v>2728.1</v>
      </c>
    </row>
    <row r="15" customFormat="false" ht="15.75" hidden="false" customHeight="false" outlineLevel="0" collapsed="false">
      <c r="A15" s="378" t="s">
        <v>271</v>
      </c>
      <c r="B15" s="386"/>
    </row>
    <row r="16" customFormat="false" ht="201" hidden="false" customHeight="true" outlineLevel="0" collapsed="false">
      <c r="A16" s="378" t="s">
        <v>272</v>
      </c>
      <c r="B16" s="387" t="n">
        <v>78.6</v>
      </c>
    </row>
    <row r="17" customFormat="false" ht="115.5" hidden="false" customHeight="true" outlineLevel="0" collapsed="false">
      <c r="A17" s="378" t="s">
        <v>273</v>
      </c>
      <c r="B17" s="387" t="n">
        <v>228</v>
      </c>
    </row>
    <row r="18" customFormat="false" ht="52.5" hidden="false" customHeight="true" outlineLevel="0" collapsed="false">
      <c r="A18" s="378" t="s">
        <v>207</v>
      </c>
      <c r="B18" s="387" t="n">
        <v>921.5</v>
      </c>
    </row>
    <row r="19" customFormat="false" ht="58.5" hidden="false" customHeight="true" outlineLevel="0" collapsed="false">
      <c r="A19" s="378" t="s">
        <v>274</v>
      </c>
      <c r="B19" s="387" t="n">
        <v>1500</v>
      </c>
    </row>
    <row r="20" customFormat="false" ht="15" hidden="false" customHeight="false" outlineLevel="0" collapsed="false">
      <c r="A20" s="377" t="s">
        <v>24</v>
      </c>
      <c r="B20" s="388" t="n">
        <f aca="false">SUM(B16:B19)</f>
        <v>2728.1</v>
      </c>
    </row>
    <row r="21" customFormat="false" ht="15" hidden="false" customHeight="false" outlineLevel="0" collapsed="false">
      <c r="B21" s="389"/>
    </row>
  </sheetData>
  <mergeCells count="7">
    <mergeCell ref="B1:C1"/>
    <mergeCell ref="B2:C2"/>
    <mergeCell ref="B3:C3"/>
    <mergeCell ref="B4:C4"/>
    <mergeCell ref="B5:C5"/>
    <mergeCell ref="B6:D6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0" width="39.56"/>
    <col collapsed="false" customWidth="true" hidden="false" outlineLevel="0" max="2" min="2" style="390" width="37.28"/>
    <col collapsed="false" customWidth="true" hidden="false" outlineLevel="0" max="3" min="3" style="390" width="18.7"/>
    <col collapsed="false" customWidth="false" hidden="false" outlineLevel="0" max="257" min="4" style="390" width="9.14"/>
  </cols>
  <sheetData>
    <row r="1" customFormat="false" ht="15.75" hidden="false" customHeight="true" outlineLevel="0" collapsed="false">
      <c r="A1" s="391"/>
      <c r="B1" s="13" t="s">
        <v>275</v>
      </c>
      <c r="C1" s="13"/>
      <c r="D1" s="1"/>
    </row>
    <row r="2" customFormat="false" ht="17.25" hidden="false" customHeight="true" outlineLevel="0" collapsed="false">
      <c r="A2" s="20"/>
      <c r="B2" s="16" t="s">
        <v>276</v>
      </c>
      <c r="C2" s="16"/>
      <c r="D2" s="1"/>
    </row>
    <row r="3" customFormat="false" ht="15" hidden="false" customHeight="true" outlineLevel="0" collapsed="false">
      <c r="A3" s="20"/>
      <c r="B3" s="16" t="s">
        <v>277</v>
      </c>
      <c r="C3" s="16"/>
      <c r="D3" s="1"/>
    </row>
    <row r="4" customFormat="false" ht="12.75" hidden="false" customHeight="true" outlineLevel="0" collapsed="false">
      <c r="A4" s="20"/>
      <c r="B4" s="17" t="s">
        <v>278</v>
      </c>
      <c r="C4" s="18"/>
      <c r="D4" s="1"/>
    </row>
    <row r="5" customFormat="false" ht="15.75" hidden="false" customHeight="true" outlineLevel="0" collapsed="false">
      <c r="A5" s="20"/>
      <c r="B5" s="17"/>
      <c r="C5" s="18"/>
      <c r="D5" s="1"/>
    </row>
    <row r="6" customFormat="false" ht="58.5" hidden="false" customHeight="true" outlineLevel="0" collapsed="false">
      <c r="A6" s="392" t="s">
        <v>279</v>
      </c>
      <c r="B6" s="392"/>
      <c r="C6" s="392"/>
    </row>
    <row r="7" customFormat="false" ht="14.25" hidden="false" customHeight="true" outlineLevel="0" collapsed="false">
      <c r="C7" s="129" t="s">
        <v>280</v>
      </c>
    </row>
    <row r="8" customFormat="false" ht="18.75" hidden="false" customHeight="false" outlineLevel="0" collapsed="false">
      <c r="A8" s="393" t="s">
        <v>281</v>
      </c>
      <c r="B8" s="393" t="s">
        <v>282</v>
      </c>
      <c r="C8" s="393" t="s">
        <v>283</v>
      </c>
    </row>
    <row r="9" customFormat="false" ht="18.75" hidden="false" customHeight="false" outlineLevel="0" collapsed="false">
      <c r="A9" s="393" t="n">
        <v>1</v>
      </c>
      <c r="B9" s="393" t="n">
        <v>2</v>
      </c>
      <c r="C9" s="393" t="n">
        <v>3</v>
      </c>
    </row>
    <row r="10" customFormat="false" ht="22.5" hidden="false" customHeight="true" outlineLevel="0" collapsed="false">
      <c r="A10" s="394" t="s">
        <v>284</v>
      </c>
      <c r="B10" s="394"/>
      <c r="C10" s="394"/>
    </row>
    <row r="11" customFormat="false" ht="109.5" hidden="false" customHeight="true" outlineLevel="0" collapsed="false">
      <c r="A11" s="96" t="s">
        <v>71</v>
      </c>
      <c r="B11" s="90" t="s">
        <v>285</v>
      </c>
      <c r="C11" s="395" t="n">
        <v>921.5</v>
      </c>
      <c r="D11" s="396"/>
    </row>
    <row r="12" customFormat="false" ht="19.5" hidden="false" customHeight="true" outlineLevel="0" collapsed="false">
      <c r="A12" s="393" t="s">
        <v>286</v>
      </c>
      <c r="B12" s="393"/>
      <c r="C12" s="397" t="n">
        <f aca="false">C11</f>
        <v>921.5</v>
      </c>
    </row>
    <row r="13" customFormat="false" ht="18.75" hidden="false" customHeight="true" outlineLevel="0" collapsed="false">
      <c r="A13" s="394" t="s">
        <v>287</v>
      </c>
      <c r="B13" s="394"/>
      <c r="C13" s="394"/>
    </row>
    <row r="14" customFormat="false" ht="83.25" hidden="false" customHeight="true" outlineLevel="0" collapsed="false">
      <c r="A14" s="398" t="s">
        <v>207</v>
      </c>
      <c r="B14" s="399" t="s">
        <v>288</v>
      </c>
      <c r="C14" s="395" t="n">
        <f aca="false">C11</f>
        <v>921.5</v>
      </c>
    </row>
    <row r="15" customFormat="false" ht="26.25" hidden="false" customHeight="true" outlineLevel="0" collapsed="false">
      <c r="A15" s="394" t="s">
        <v>289</v>
      </c>
      <c r="B15" s="394"/>
      <c r="C15" s="400" t="n">
        <f aca="false">C14</f>
        <v>921.5</v>
      </c>
    </row>
    <row r="16" customFormat="false" ht="16.5" hidden="false" customHeight="true" outlineLevel="0" collapsed="false">
      <c r="C16" s="401"/>
    </row>
  </sheetData>
  <mergeCells count="6">
    <mergeCell ref="B1:C1"/>
    <mergeCell ref="B2:C2"/>
    <mergeCell ref="B3:C3"/>
    <mergeCell ref="A6:C6"/>
    <mergeCell ref="A10:C10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19-03-01T14:05:32Z</cp:lastPrinted>
  <dcterms:modified xsi:type="dcterms:W3CDTF">2019-03-01T14:12:44Z</dcterms:modified>
  <cp:revision>0</cp:revision>
  <dc:subject/>
  <dc:title/>
</cp:coreProperties>
</file>